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 Inscrições Tema" sheetId="1" state="visible" r:id="rId2"/>
    <sheet name="Inscrições por Tema" sheetId="2" state="visible" r:id="rId3"/>
    <sheet name="Gráfico Inscrições UF" sheetId="3" state="visible" r:id="rId4"/>
    <sheet name="Inscrições por UF" sheetId="4" state="visible" r:id="rId5"/>
    <sheet name="Gráfico Inscrições Região" sheetId="5" state="visible" r:id="rId6"/>
    <sheet name="Inscrições por Região" sheetId="6" state="visible" r:id="rId7"/>
    <sheet name="DPCache_Inscrições Recebidas" sheetId="7" state="visible" r:id="rId8"/>
    <sheet name="DPCache_Inscrições Recebidas_2" sheetId="8" state="visible" r:id="rId9"/>
  </sheets>
  <calcPr iterateCount="100" refMode="A1" iterate="false" iterateDelta="0.001"/>
  <pivotCaches>
    <pivotCache cacheId="1" r:id="rId11"/>
    <pivotCache cacheId="2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5" uniqueCount="3915">
  <si>
    <t xml:space="preserve">Contar de Tema</t>
  </si>
  <si>
    <t xml:space="preserve">Tema</t>
  </si>
  <si>
    <t xml:space="preserve">Total</t>
  </si>
  <si>
    <t xml:space="preserve">Educação </t>
  </si>
  <si>
    <t xml:space="preserve">Renda </t>
  </si>
  <si>
    <t xml:space="preserve">Meio Ambiente </t>
  </si>
  <si>
    <t xml:space="preserve">Saúde </t>
  </si>
  <si>
    <t xml:space="preserve">Água </t>
  </si>
  <si>
    <t xml:space="preserve">Alimentação </t>
  </si>
  <si>
    <t xml:space="preserve">Habitação </t>
  </si>
  <si>
    <t xml:space="preserve">Energia </t>
  </si>
  <si>
    <t xml:space="preserve">Total geral</t>
  </si>
  <si>
    <t xml:space="preserve">Contar de UF</t>
  </si>
  <si>
    <t xml:space="preserve">UF</t>
  </si>
  <si>
    <t xml:space="preserve">SP</t>
  </si>
  <si>
    <t xml:space="preserve">RS</t>
  </si>
  <si>
    <t xml:space="preserve">MG</t>
  </si>
  <si>
    <t xml:space="preserve">RJ</t>
  </si>
  <si>
    <t xml:space="preserve">PR</t>
  </si>
  <si>
    <t xml:space="preserve">BA</t>
  </si>
  <si>
    <t xml:space="preserve">CE</t>
  </si>
  <si>
    <t xml:space="preserve">GO</t>
  </si>
  <si>
    <t xml:space="preserve">SC</t>
  </si>
  <si>
    <t xml:space="preserve">PA</t>
  </si>
  <si>
    <t xml:space="preserve">DF</t>
  </si>
  <si>
    <t xml:space="preserve">AM</t>
  </si>
  <si>
    <t xml:space="preserve">MT</t>
  </si>
  <si>
    <t xml:space="preserve">PE</t>
  </si>
  <si>
    <t xml:space="preserve">ES</t>
  </si>
  <si>
    <t xml:space="preserve">PB</t>
  </si>
  <si>
    <t xml:space="preserve">AP </t>
  </si>
  <si>
    <t xml:space="preserve">MS</t>
  </si>
  <si>
    <t xml:space="preserve">RN</t>
  </si>
  <si>
    <t xml:space="preserve">TO</t>
  </si>
  <si>
    <t xml:space="preserve">PI </t>
  </si>
  <si>
    <t xml:space="preserve">MA</t>
  </si>
  <si>
    <t xml:space="preserve">RO </t>
  </si>
  <si>
    <t xml:space="preserve">AC </t>
  </si>
  <si>
    <t xml:space="preserve">AL </t>
  </si>
  <si>
    <t xml:space="preserve">SE</t>
  </si>
  <si>
    <t xml:space="preserve">RR </t>
  </si>
  <si>
    <t xml:space="preserve">AC</t>
  </si>
  <si>
    <t xml:space="preserve">Contar de Região</t>
  </si>
  <si>
    <t xml:space="preserve">Região</t>
  </si>
  <si>
    <t xml:space="preserve">Sudeste</t>
  </si>
  <si>
    <t xml:space="preserve">Sul</t>
  </si>
  <si>
    <t xml:space="preserve">Nordeste</t>
  </si>
  <si>
    <t xml:space="preserve">Centro-Oeste</t>
  </si>
  <si>
    <t xml:space="preserve">Norte</t>
  </si>
  <si>
    <t xml:space="preserve">N°Inscrição  </t>
  </si>
  <si>
    <t xml:space="preserve">TÍTULO DA TECNOLOGIA</t>
  </si>
  <si>
    <t xml:space="preserve">INSTITUIÇÃO</t>
  </si>
  <si>
    <t xml:space="preserve">RESPONSÁVEL PELA TECNOLOGIA</t>
  </si>
  <si>
    <t xml:space="preserve">E-MAIL</t>
  </si>
  <si>
    <t xml:space="preserve">TELEFONE</t>
  </si>
  <si>
    <t xml:space="preserve">Cidade</t>
  </si>
  <si>
    <t xml:space="preserve">DATA ENVIO</t>
  </si>
  <si>
    <t xml:space="preserve">Forma de Envio</t>
  </si>
  <si>
    <t xml:space="preserve">Anexos?</t>
  </si>
  <si>
    <t xml:space="preserve">2009/0017 </t>
  </si>
  <si>
    <t xml:space="preserve">Projeto Mause: Conectando para a Vida </t>
  </si>
  <si>
    <t xml:space="preserve">roberto gomes ferreira </t>
  </si>
  <si>
    <t xml:space="preserve">roberto gomes ferreir </t>
  </si>
  <si>
    <t xml:space="preserve">robertodivinais@yahoo.com.br </t>
  </si>
  <si>
    <t xml:space="preserve">(63) 9212.6921 </t>
  </si>
  <si>
    <t xml:space="preserve">Site</t>
  </si>
  <si>
    <t xml:space="preserve">2009/0020 </t>
  </si>
  <si>
    <t xml:space="preserve">Colméias horizontais agroecológicas </t>
  </si>
  <si>
    <t xml:space="preserve">Associação Comunitaria dos Moradores de Cumum </t>
  </si>
  <si>
    <t xml:space="preserve">FIRMINO SECUNDO MENDONÇA DOS SANTOS </t>
  </si>
  <si>
    <t xml:space="preserve">ceagroma@ig.com.br </t>
  </si>
  <si>
    <t xml:space="preserve">(98) 3243.0421 </t>
  </si>
  <si>
    <t xml:space="preserve">2009/0021 </t>
  </si>
  <si>
    <t xml:space="preserve">Biofossas em Assentamentos </t>
  </si>
  <si>
    <t xml:space="preserve">Associação Regional de Cooperação Agricúla do Contestado </t>
  </si>
  <si>
    <t xml:space="preserve">Olcimar da Rosa </t>
  </si>
  <si>
    <t xml:space="preserve">olcimarrosa@yahoo.com.br </t>
  </si>
  <si>
    <t xml:space="preserve">(42) 3553.2990 </t>
  </si>
  <si>
    <t xml:space="preserve">2009/0030 </t>
  </si>
  <si>
    <t xml:space="preserve">Tanques em lajedos de pedra </t>
  </si>
  <si>
    <t xml:space="preserve">CENTRO DE EDUCAÇÃO POPULAR E FORMAÇÃO SOCIAL </t>
  </si>
  <si>
    <t xml:space="preserve">José Dias Campos </t>
  </si>
  <si>
    <t xml:space="preserve">cepfsjd@bol.com.br </t>
  </si>
  <si>
    <t xml:space="preserve">(83) 3472.2249 </t>
  </si>
  <si>
    <t xml:space="preserve">Sim</t>
  </si>
  <si>
    <t xml:space="preserve">2009/0032 </t>
  </si>
  <si>
    <t xml:space="preserve">Projeto Caprichando a Morada </t>
  </si>
  <si>
    <t xml:space="preserve">Cooperativa de Habitação dos Agricultores Familiares - COOPERHAF </t>
  </si>
  <si>
    <t xml:space="preserve">Celso Ricardo Ludwig </t>
  </si>
  <si>
    <t xml:space="preserve">matrizcoordenador@cooperhaf.org.br </t>
  </si>
  <si>
    <t xml:space="preserve">(49) 3324.6435 </t>
  </si>
  <si>
    <t xml:space="preserve">2009/0033 </t>
  </si>
  <si>
    <t xml:space="preserve">Energia Verde </t>
  </si>
  <si>
    <t xml:space="preserve">Ethanol Source ONG </t>
  </si>
  <si>
    <t xml:space="preserve">Walter Palma Filho </t>
  </si>
  <si>
    <t xml:space="preserve">wpface@hotmail.com </t>
  </si>
  <si>
    <t xml:space="preserve">(47) 9183.8389 </t>
  </si>
  <si>
    <t xml:space="preserve">2009/0053 </t>
  </si>
  <si>
    <t xml:space="preserve">Desenvolvimento sustentável da Cafeicult </t>
  </si>
  <si>
    <t xml:space="preserve">COOAABRE-COOPERATIVA ALTERNATIVA DE AGRICULTORES DE BREJETUBA </t>
  </si>
  <si>
    <t xml:space="preserve">Fabiano Tristão Alixandre </t>
  </si>
  <si>
    <t xml:space="preserve">fabianotristaoalixandre@hotmail.com </t>
  </si>
  <si>
    <t xml:space="preserve">(27) 3733.1373 </t>
  </si>
  <si>
    <t xml:space="preserve">2009/0054 </t>
  </si>
  <si>
    <t xml:space="preserve">Projeto Trupe da Saúde </t>
  </si>
  <si>
    <t xml:space="preserve">Universidade Livre da Cultura ? UniCultura </t>
  </si>
  <si>
    <t xml:space="preserve">Ricardo Trento </t>
  </si>
  <si>
    <t xml:space="preserve">trento@trento.com.br </t>
  </si>
  <si>
    <t xml:space="preserve">(41) 3023.2008 </t>
  </si>
  <si>
    <t xml:space="preserve">2009/0060 </t>
  </si>
  <si>
    <t xml:space="preserve">Projeto Capoeira </t>
  </si>
  <si>
    <t xml:space="preserve">Instituto Cultural Paulista de Capoeira </t>
  </si>
  <si>
    <t xml:space="preserve">Sérgio Rogério Cesário Costa </t>
  </si>
  <si>
    <t xml:space="preserve">sergiocosta.eng@terra.com.br </t>
  </si>
  <si>
    <t xml:space="preserve">(11) 9774.4248 </t>
  </si>
  <si>
    <t xml:space="preserve">2009/0068 </t>
  </si>
  <si>
    <t xml:space="preserve">ATLETA SOLIDÁRIO </t>
  </si>
  <si>
    <t xml:space="preserve">FUNDAÇAO ORSA </t>
  </si>
  <si>
    <t xml:space="preserve">Wagner Carneiro de Santana </t>
  </si>
  <si>
    <t xml:space="preserve">wcsantana@fundacaoorsa.org.br </t>
  </si>
  <si>
    <t xml:space="preserve">(11) 2175.7563 </t>
  </si>
  <si>
    <t xml:space="preserve">2009/0072 </t>
  </si>
  <si>
    <t xml:space="preserve">Metodologia Mercado rio Negro </t>
  </si>
  <si>
    <t xml:space="preserve">Fundação Vitória Amazônica </t>
  </si>
  <si>
    <t xml:space="preserve">Karla Christine Tavares de Santana Braga Barbosa </t>
  </si>
  <si>
    <t xml:space="preserve">karla@fva.org.br </t>
  </si>
  <si>
    <t xml:space="preserve">(92) 3642.4559 </t>
  </si>
  <si>
    <t xml:space="preserve">2009/0079 </t>
  </si>
  <si>
    <t xml:space="preserve">Adolescentes Protagonistas </t>
  </si>
  <si>
    <t xml:space="preserve">Instituto de Estudos Socioeconômicos - INESC </t>
  </si>
  <si>
    <t xml:space="preserve">MÁRCIA HORA ACIOLI </t>
  </si>
  <si>
    <t xml:space="preserve">marcia@inesc.org.br </t>
  </si>
  <si>
    <t xml:space="preserve">(61) 3212.0219 </t>
  </si>
  <si>
    <t xml:space="preserve">2009/0080 </t>
  </si>
  <si>
    <t xml:space="preserve">MICROCREDITO LIMPO </t>
  </si>
  <si>
    <t xml:space="preserve">Associação Amazoncredi </t>
  </si>
  <si>
    <t xml:space="preserve">stenio cordeiro de melo </t>
  </si>
  <si>
    <t xml:space="preserve">stenioflorestal@bol.com.br </t>
  </si>
  <si>
    <t xml:space="preserve">(68) 3222.8960 </t>
  </si>
  <si>
    <t xml:space="preserve">2009/0100 </t>
  </si>
  <si>
    <t xml:space="preserve">a fabrica de sonho </t>
  </si>
  <si>
    <t xml:space="preserve">radio alternativa difusão ltda </t>
  </si>
  <si>
    <t xml:space="preserve">monica borges carneiro </t>
  </si>
  <si>
    <t xml:space="preserve">monicaborges_carneiro@yahoo.com.br </t>
  </si>
  <si>
    <t xml:space="preserve">(65) 9602.6915 </t>
  </si>
  <si>
    <t xml:space="preserve">#N/A</t>
  </si>
  <si>
    <t xml:space="preserve">2009/0118 </t>
  </si>
  <si>
    <t xml:space="preserve">SISTEMA INTEGRADO ECOCICLO </t>
  </si>
  <si>
    <t xml:space="preserve">Associação de Proteção ao Meio Ambiente de Mojiguaçu </t>
  </si>
  <si>
    <t xml:space="preserve">Engº Agrº Celio Luís Franco de Almeida </t>
  </si>
  <si>
    <t xml:space="preserve">aproma@zipmail.com.br </t>
  </si>
  <si>
    <t xml:space="preserve">(19) 3861.5584 </t>
  </si>
  <si>
    <t xml:space="preserve">2009/0119 </t>
  </si>
  <si>
    <t xml:space="preserve">Pré-Universitário e Cidadania </t>
  </si>
  <si>
    <t xml:space="preserve">AJEAS - CASA DA JUVENTUDE PE. BURNIER </t>
  </si>
  <si>
    <t xml:space="preserve">Geraldo Marcos Labarrère Nascimento </t>
  </si>
  <si>
    <t xml:space="preserve">diretoria@casadajuventude.org.br </t>
  </si>
  <si>
    <t xml:space="preserve">(62) 4009.0339 </t>
  </si>
  <si>
    <t xml:space="preserve">2009/0120 </t>
  </si>
  <si>
    <t xml:space="preserve">Projeto Sementes do Saber </t>
  </si>
  <si>
    <t xml:space="preserve">G.E.A.C. Grupo Espirita Amor e Caridade- Casa do Caminho </t>
  </si>
  <si>
    <t xml:space="preserve">Marina Gomes de Souza Santos </t>
  </si>
  <si>
    <t xml:space="preserve">grupogeaccasa@hotmail.com </t>
  </si>
  <si>
    <t xml:space="preserve">(19) 3827.5900 </t>
  </si>
  <si>
    <t xml:space="preserve">2009/0121 </t>
  </si>
  <si>
    <t xml:space="preserve">INFORMÁTICA: FERRAMENTA PARA INSERÇÃO SO </t>
  </si>
  <si>
    <t xml:space="preserve">UNIVERSIDADE CATÓLICA DE SANTOS </t>
  </si>
  <si>
    <t xml:space="preserve">CARMEN LYDIA DIAS CARVALHO LIMA </t>
  </si>
  <si>
    <t xml:space="preserve">necom@unisantos.br </t>
  </si>
  <si>
    <t xml:space="preserve">(13) 3228.1240 </t>
  </si>
  <si>
    <t xml:space="preserve">2009/0122 </t>
  </si>
  <si>
    <t xml:space="preserve">Recicla Japeri (Reciclando o óleo de coz </t>
  </si>
  <si>
    <t xml:space="preserve">Centro Assistencial de Programas Comunitários </t>
  </si>
  <si>
    <t xml:space="preserve">Deusa Andreia de Carvalho Moura </t>
  </si>
  <si>
    <t xml:space="preserve">d_andreia@ig.com.br </t>
  </si>
  <si>
    <t xml:space="preserve">(21) 2670.4294 </t>
  </si>
  <si>
    <t xml:space="preserve">2009/0123 </t>
  </si>
  <si>
    <t xml:space="preserve">2009/0124 </t>
  </si>
  <si>
    <t xml:space="preserve">Modelo Diferenciado de Combate à Dengue </t>
  </si>
  <si>
    <t xml:space="preserve">secretaria municipal de saúde do rio de janeiro </t>
  </si>
  <si>
    <t xml:space="preserve">Vítor Alexandre Pordeus da Silva </t>
  </si>
  <si>
    <t xml:space="preserve">arsfamilia@hotmail.com </t>
  </si>
  <si>
    <t xml:space="preserve">(21) 2653.9268 </t>
  </si>
  <si>
    <t xml:space="preserve">2009/0125 </t>
  </si>
  <si>
    <t xml:space="preserve">Acertando os Passos </t>
  </si>
  <si>
    <t xml:space="preserve">Associação Caminhos de Emaús </t>
  </si>
  <si>
    <t xml:space="preserve">Lúcia Maria Carvalho de Sousa </t>
  </si>
  <si>
    <t xml:space="preserve">lucia-m-carvalho@hotmail.com </t>
  </si>
  <si>
    <t xml:space="preserve">(94) 9134.5390 </t>
  </si>
  <si>
    <t xml:space="preserve">2009/0126 </t>
  </si>
  <si>
    <t xml:space="preserve">Conhecer Para Preservar </t>
  </si>
  <si>
    <t xml:space="preserve">Instituto de Pesquisas e Educação PAra o Desenvolvimento Sustentável </t>
  </si>
  <si>
    <t xml:space="preserve">Dalva Rosa Mansur </t>
  </si>
  <si>
    <t xml:space="preserve">dalvamansur@ipeds.org.br </t>
  </si>
  <si>
    <t xml:space="preserve">(22) 9265.5703 </t>
  </si>
  <si>
    <t xml:space="preserve">2009/0127 </t>
  </si>
  <si>
    <t xml:space="preserve">MINI FABRICA DE PROCESSAMENTO DE FRUTAS </t>
  </si>
  <si>
    <t xml:space="preserve">PCAD </t>
  </si>
  <si>
    <t xml:space="preserve">Zelia salvador Uchida </t>
  </si>
  <si>
    <t xml:space="preserve">zeliasalvador@superig.com.br </t>
  </si>
  <si>
    <t xml:space="preserve">(83) 3245.1954 </t>
  </si>
  <si>
    <t xml:space="preserve">2009/0128 </t>
  </si>
  <si>
    <t xml:space="preserve">Aprendendo Música,Educando,Espirito,Alma </t>
  </si>
  <si>
    <t xml:space="preserve">BRIGADA NACIONAL DE DEFESA CIVIL </t>
  </si>
  <si>
    <t xml:space="preserve">ROSILEIDE LEODINO CARNEIRO - SAXOFONISTA </t>
  </si>
  <si>
    <t xml:space="preserve">sa_xofonista@hotmail.com </t>
  </si>
  <si>
    <t xml:space="preserve">(11) 2786.0666 </t>
  </si>
  <si>
    <t xml:space="preserve">2009/0129 </t>
  </si>
  <si>
    <t xml:space="preserve">PROGRAMA CURUMIM-ESPAÇO LIVRE </t>
  </si>
  <si>
    <t xml:space="preserve">CENTRO DE ESTUDOS DE SAÚDE DO PROJETO PAPUCAIA </t>
  </si>
  <si>
    <t xml:space="preserve">Alcinea Peixoto Hermes </t>
  </si>
  <si>
    <t xml:space="preserve">neiapeixoto@hotmail.com </t>
  </si>
  <si>
    <t xml:space="preserve">(21) 2649.1117 </t>
  </si>
  <si>
    <t xml:space="preserve">2009/0130 </t>
  </si>
  <si>
    <t xml:space="preserve">Ser nobre é ter identidade </t>
  </si>
  <si>
    <t xml:space="preserve">Atitude Cultural </t>
  </si>
  <si>
    <t xml:space="preserve">Alzira Agostini Haddad </t>
  </si>
  <si>
    <t xml:space="preserve">alzirah@gmail.com </t>
  </si>
  <si>
    <t xml:space="preserve">(32) 3371.1208 </t>
  </si>
  <si>
    <t xml:space="preserve">2009/0131 </t>
  </si>
  <si>
    <t xml:space="preserve">Promagra de Prevenção ás Drogas </t>
  </si>
  <si>
    <t xml:space="preserve">2009/0132 </t>
  </si>
  <si>
    <t xml:space="preserve">Banco de Sementes Crioulas </t>
  </si>
  <si>
    <t xml:space="preserve">Instituto de Desenvolvimento Sustentável e Apoio à Agricultura Familiar - REDE TERRA </t>
  </si>
  <si>
    <t xml:space="preserve">André Brunckhorst </t>
  </si>
  <si>
    <t xml:space="preserve">andre@redeterra.org.br </t>
  </si>
  <si>
    <t xml:space="preserve">(61) 3612.2912 </t>
  </si>
  <si>
    <t xml:space="preserve">2009/0133 </t>
  </si>
  <si>
    <t xml:space="preserve">Vassouras e fibras reciclaveis de de PET </t>
  </si>
  <si>
    <t xml:space="preserve">Instituto de Pesquisas Cientificas e Tecnologicas do Estdo do Amapa - IEPA </t>
  </si>
  <si>
    <t xml:space="preserve">JOSÉ DE DEUS PINHEIRO DE ARAÚJO </t>
  </si>
  <si>
    <t xml:space="preserve">josedeus.pinheiro@bol.com.br </t>
  </si>
  <si>
    <t xml:space="preserve">(96) 8121.3171 </t>
  </si>
  <si>
    <t xml:space="preserve">2009/0134 </t>
  </si>
  <si>
    <t xml:space="preserve">Técnicas do Lar - Inclusão Produtiva </t>
  </si>
  <si>
    <t xml:space="preserve">FAC São Cristóvão </t>
  </si>
  <si>
    <t xml:space="preserve">Berenice Beatriz Backhaus </t>
  </si>
  <si>
    <t xml:space="preserve">bere_back@yahoo.com.br </t>
  </si>
  <si>
    <t xml:space="preserve">(51) 3428.2236 </t>
  </si>
  <si>
    <t xml:space="preserve">2009/0135 </t>
  </si>
  <si>
    <t xml:space="preserve">PROJETO CRIANÇAS DE CANUDOS </t>
  </si>
  <si>
    <t xml:space="preserve">Centro Universitário Feevale </t>
  </si>
  <si>
    <t xml:space="preserve">sueli maria cabral </t>
  </si>
  <si>
    <t xml:space="preserve">suelic@feevale.br </t>
  </si>
  <si>
    <t xml:space="preserve">(51) 8142.4532 </t>
  </si>
  <si>
    <t xml:space="preserve">2009/0136 </t>
  </si>
  <si>
    <t xml:space="preserve">AACS - AGENTE ATOR COMUNITÁRIO DE SAÚDE </t>
  </si>
  <si>
    <t xml:space="preserve">Secretaria de Saúde do Município de João Pessoa </t>
  </si>
  <si>
    <t xml:space="preserve">ANA CARLA PEREIRA DE MELO </t>
  </si>
  <si>
    <t xml:space="preserve">carlapmello@hotmail.com </t>
  </si>
  <si>
    <t xml:space="preserve">(83) 8881.7569 </t>
  </si>
  <si>
    <t xml:space="preserve">2009/0137 </t>
  </si>
  <si>
    <t xml:space="preserve">Cidadania da mulher </t>
  </si>
  <si>
    <t xml:space="preserve">Associação de Mulheres do Grajaú </t>
  </si>
  <si>
    <t xml:space="preserve">Lucimar Pires Dos Santos </t>
  </si>
  <si>
    <t xml:space="preserve">lucimarpires@hotmail.com </t>
  </si>
  <si>
    <t xml:space="preserve">(11) 5971.7381 </t>
  </si>
  <si>
    <t xml:space="preserve">2009/0138 </t>
  </si>
  <si>
    <t xml:space="preserve">Mulheres em ação: Vassouras Pet´s </t>
  </si>
  <si>
    <t xml:space="preserve">ASSOCIAÇÃO BENEFICENTE COMUNIDADE DE MÃOS DADAS- ALTO DO FUNDÃO </t>
  </si>
  <si>
    <t xml:space="preserve">MARIA DE FÁTIMA ANDRÉ DE SOUZA </t>
  </si>
  <si>
    <t xml:space="preserve">mariafasouza@yahoo.com.br </t>
  </si>
  <si>
    <t xml:space="preserve">(77) 3698.2139 </t>
  </si>
  <si>
    <t xml:space="preserve">2009/0139 </t>
  </si>
  <si>
    <t xml:space="preserve">Cidade do Saber </t>
  </si>
  <si>
    <t xml:space="preserve">Instituto Professor Raimundo Pinheiro </t>
  </si>
  <si>
    <t xml:space="preserve">Carolina Cunha Dantas </t>
  </si>
  <si>
    <t xml:space="preserve">carolina.dantas@cidadedosaber.org.br </t>
  </si>
  <si>
    <t xml:space="preserve">(71) 3644.1631 </t>
  </si>
  <si>
    <t xml:space="preserve">2009/0140 </t>
  </si>
  <si>
    <t xml:space="preserve">Construção de padarias em vilas carentes </t>
  </si>
  <si>
    <t xml:space="preserve">Associação: " É preciso repartir o meu viver com todos" </t>
  </si>
  <si>
    <t xml:space="preserve">Arildo Miguel Crespan </t>
  </si>
  <si>
    <t xml:space="preserve">arildo@fredon.com.br </t>
  </si>
  <si>
    <t xml:space="preserve">(55) 9973.0549 </t>
  </si>
  <si>
    <t xml:space="preserve">2009/0141 </t>
  </si>
  <si>
    <t xml:space="preserve">Algodão agroecológico </t>
  </si>
  <si>
    <t xml:space="preserve">Centro de Estudos Ligados a Técnicas Alternativas </t>
  </si>
  <si>
    <t xml:space="preserve">Gicélio Teixeira Arraes </t>
  </si>
  <si>
    <t xml:space="preserve">celtacentro@yahoo.com.br </t>
  </si>
  <si>
    <t xml:space="preserve">(89) 3487.1661 </t>
  </si>
  <si>
    <t xml:space="preserve">2009/0142 </t>
  </si>
  <si>
    <t xml:space="preserve">Passando a Bola para a Inclusão </t>
  </si>
  <si>
    <t xml:space="preserve">Associação de Pais e Amigos dos Excepcionais de Anápolis </t>
  </si>
  <si>
    <t xml:space="preserve">Rosalina Maria de Lima Leite do Nascimento </t>
  </si>
  <si>
    <t xml:space="preserve">rosall@ueg.br </t>
  </si>
  <si>
    <t xml:space="preserve">(62) 3098.3535 </t>
  </si>
  <si>
    <t xml:space="preserve">2009/0143 </t>
  </si>
  <si>
    <t xml:space="preserve">Higiene Alternativa no Semiárido </t>
  </si>
  <si>
    <t xml:space="preserve">Grupo Educativo Encanto </t>
  </si>
  <si>
    <t xml:space="preserve">Maria de Fátima Oliveira dos Santos </t>
  </si>
  <si>
    <t xml:space="preserve">grupoeducativo@bol.com </t>
  </si>
  <si>
    <t xml:space="preserve">(75) 3282.5091 </t>
  </si>
  <si>
    <t xml:space="preserve">2009/0144 </t>
  </si>
  <si>
    <t xml:space="preserve">Plano de Gerenciamento Resíduos Sólidos </t>
  </si>
  <si>
    <t xml:space="preserve">Prefeitura Municipal de Osório </t>
  </si>
  <si>
    <t xml:space="preserve">Leda Famer </t>
  </si>
  <si>
    <t xml:space="preserve">ambiente@osorio.rs.gov.br </t>
  </si>
  <si>
    <t xml:space="preserve">(51) 3663.8245 </t>
  </si>
  <si>
    <t xml:space="preserve">2009/0145 </t>
  </si>
  <si>
    <t xml:space="preserve">IMPLANTAÇÃO SIST SEPTICO EM AREA RURAL </t>
  </si>
  <si>
    <t xml:space="preserve">UNAVALE </t>
  </si>
  <si>
    <t xml:space="preserve">maria jose mendes </t>
  </si>
  <si>
    <t xml:space="preserve">unavale@gmail.com </t>
  </si>
  <si>
    <t xml:space="preserve">(12) 3645.8458 </t>
  </si>
  <si>
    <t xml:space="preserve">2009/0146 </t>
  </si>
  <si>
    <t xml:space="preserve">COOPERMESA - COOPERATIVA DE MULHERES </t>
  </si>
  <si>
    <t xml:space="preserve">Associação Comercial e Empresarial de Toledo </t>
  </si>
  <si>
    <t xml:space="preserve">Aline Paula Barazetti </t>
  </si>
  <si>
    <t xml:space="preserve">responsabilidadesocial@acit.org.br </t>
  </si>
  <si>
    <t xml:space="preserve">(45) 3055.4603 </t>
  </si>
  <si>
    <t xml:space="preserve">2009/0147 </t>
  </si>
  <si>
    <t xml:space="preserve">Virada do Futuro </t>
  </si>
  <si>
    <t xml:space="preserve">Movimento Renovador Paulo VI </t>
  </si>
  <si>
    <t xml:space="preserve">Valdemar Soares de Olieira </t>
  </si>
  <si>
    <t xml:space="preserve">movimentorenovador@hotmail.com </t>
  </si>
  <si>
    <t xml:space="preserve">(11) 4661.3062 </t>
  </si>
  <si>
    <t xml:space="preserve">2009/0148 </t>
  </si>
  <si>
    <t xml:space="preserve">Edificação Ecologicamente Correta </t>
  </si>
  <si>
    <t xml:space="preserve">Serra Leo Mineração e Construção Ltda. </t>
  </si>
  <si>
    <t xml:space="preserve">Adão Clóvis da Silva Barros </t>
  </si>
  <si>
    <t xml:space="preserve">jlclovis@terra.com.br </t>
  </si>
  <si>
    <t xml:space="preserve">(51) 3485.2805 </t>
  </si>
  <si>
    <t xml:space="preserve">2009/0149 </t>
  </si>
  <si>
    <t xml:space="preserve">ATITUDE EM FOCO </t>
  </si>
  <si>
    <t xml:space="preserve">PROJETO CULTURAL ATITUDE </t>
  </si>
  <si>
    <t xml:space="preserve">TIAGO OLIVEIRA DUMARD </t>
  </si>
  <si>
    <t xml:space="preserve">projetoculturalatitude@ig.com.br </t>
  </si>
  <si>
    <t xml:space="preserve">(21) 8145.9415 </t>
  </si>
  <si>
    <t xml:space="preserve">2009/0150 </t>
  </si>
  <si>
    <t xml:space="preserve">Programa de Inclusão Digital SETREM 2010 </t>
  </si>
  <si>
    <t xml:space="preserve">Sociedade Educacional Três de Maio </t>
  </si>
  <si>
    <t xml:space="preserve">Maidi Terezinha Dalri </t>
  </si>
  <si>
    <t xml:space="preserve">maididalri@setrem.com.br </t>
  </si>
  <si>
    <t xml:space="preserve">(55) 9973.9313 </t>
  </si>
  <si>
    <t xml:space="preserve">2009/0151 </t>
  </si>
  <si>
    <t xml:space="preserve">“O idoso em Ação” </t>
  </si>
  <si>
    <t xml:space="preserve">Sest/Senat .Unidade de Divinópolis </t>
  </si>
  <si>
    <t xml:space="preserve">Maria Aparecida de Faria </t>
  </si>
  <si>
    <t xml:space="preserve">cidafariaidoso@yahoo.com.br </t>
  </si>
  <si>
    <t xml:space="preserve">(37) 3222.5812 </t>
  </si>
  <si>
    <t xml:space="preserve">2009/0152 </t>
  </si>
  <si>
    <t xml:space="preserve">Biblioteca Comunitária </t>
  </si>
  <si>
    <t xml:space="preserve">Associação Evangélica Semear </t>
  </si>
  <si>
    <t xml:space="preserve">Geraldo de Oliveira </t>
  </si>
  <si>
    <t xml:space="preserve">ds.honorato@gmail.com </t>
  </si>
  <si>
    <t xml:space="preserve">(21) 2584.0523 </t>
  </si>
  <si>
    <t xml:space="preserve">2009/0153 </t>
  </si>
  <si>
    <t xml:space="preserve">PROJETO BALDE CHEIO </t>
  </si>
  <si>
    <t xml:space="preserve">EMBRAPA Pecuária Sudeste </t>
  </si>
  <si>
    <t xml:space="preserve">ARTUR CHINELATO DE CAMARGO </t>
  </si>
  <si>
    <t xml:space="preserve">artur@cppse.embrapa.br </t>
  </si>
  <si>
    <t xml:space="preserve">(16) 9786.2357 </t>
  </si>
  <si>
    <t xml:space="preserve">2009/0154 </t>
  </si>
  <si>
    <t xml:space="preserve">É importante cada um fazer sua parte </t>
  </si>
  <si>
    <t xml:space="preserve">Escola Municipal Francisco de Souza bríglia </t>
  </si>
  <si>
    <t xml:space="preserve">Shirlei dos Santos CaTão </t>
  </si>
  <si>
    <t xml:space="preserve">rejanerisia@hotmail.com </t>
  </si>
  <si>
    <t xml:space="preserve">(95) 8113.8340 </t>
  </si>
  <si>
    <t xml:space="preserve">2009/0155 </t>
  </si>
  <si>
    <t xml:space="preserve">PROGRAMA SER SENAI </t>
  </si>
  <si>
    <t xml:space="preserve">SENAI DEPARTAMENTO REGIONAL DO RIO GRANDE DO SUL </t>
  </si>
  <si>
    <t xml:space="preserve">Eliseu Andre Ferrigo </t>
  </si>
  <si>
    <t xml:space="preserve">eliseu.ferrigo@senairs.org.br </t>
  </si>
  <si>
    <t xml:space="preserve">(51) 3347.8697 </t>
  </si>
  <si>
    <t xml:space="preserve">2009/0156 </t>
  </si>
  <si>
    <t xml:space="preserve">FÁBRICA DA COMUNIDADE </t>
  </si>
  <si>
    <t xml:space="preserve">PREFEITURA MUNICIPAL DE CUBATÃO-SECRETARIA DE ASSISTÊNCIA SOCIAL </t>
  </si>
  <si>
    <t xml:space="preserve">ERENITA MARIA BARBOSA </t>
  </si>
  <si>
    <t xml:space="preserve">erenita@uol.com.br </t>
  </si>
  <si>
    <t xml:space="preserve">(13) 3361.6876 </t>
  </si>
  <si>
    <t xml:space="preserve">2009/0157 </t>
  </si>
  <si>
    <t xml:space="preserve">Reciclagem </t>
  </si>
  <si>
    <t xml:space="preserve">Clube de Mães Comum União </t>
  </si>
  <si>
    <t xml:space="preserve">Viória Maria Holanda dos Santos </t>
  </si>
  <si>
    <t xml:space="preserve">vitoria_evangelista@hotmail.com </t>
  </si>
  <si>
    <t xml:space="preserve">(92) 3249.3218 </t>
  </si>
  <si>
    <t xml:space="preserve">2009/0158 </t>
  </si>
  <si>
    <t xml:space="preserve">Qualificação de surdos 1o emprego </t>
  </si>
  <si>
    <t xml:space="preserve">UNIVERSIDADE TECNOLÓGICA FEDERAL DO PARANÁ-CAMPUS LONDRINA </t>
  </si>
  <si>
    <t xml:space="preserve">PAULO DE TARSO CARVALHO </t>
  </si>
  <si>
    <t xml:space="preserve">tarso@utfpr.edu.br </t>
  </si>
  <si>
    <t xml:space="preserve">(43) 3029.3226 </t>
  </si>
  <si>
    <t xml:space="preserve">2009/0159 </t>
  </si>
  <si>
    <t xml:space="preserve">Centro de Educação Ambiental - CEA </t>
  </si>
  <si>
    <t xml:space="preserve">Instituto Brasileiro de Educação para Negócios Sustentáveis - IBENS </t>
  </si>
  <si>
    <t xml:space="preserve">Mariana Xavier Nicolletti </t>
  </si>
  <si>
    <t xml:space="preserve">nicolletti@ibens.org </t>
  </si>
  <si>
    <t xml:space="preserve">(11) 8116.5138 </t>
  </si>
  <si>
    <t xml:space="preserve">2009/0160 </t>
  </si>
  <si>
    <t xml:space="preserve">BUFFET RURAL </t>
  </si>
  <si>
    <t xml:space="preserve">APRAFAD-ASSOCIACAO DOS PEQUENOS PROD AGRICULTURA FAMILIAR DE DIVINOPOLIS </t>
  </si>
  <si>
    <t xml:space="preserve">NILSON SERGIO PEREIRA </t>
  </si>
  <si>
    <t xml:space="preserve">nilsonsergiopereira@gmail.com.br </t>
  </si>
  <si>
    <t xml:space="preserve">(37) 9955.1282 </t>
  </si>
  <si>
    <t xml:space="preserve">2009/0161 </t>
  </si>
  <si>
    <t xml:space="preserve">MOBILIZAÇÃO SOLIDÁRIA </t>
  </si>
  <si>
    <t xml:space="preserve">Turma do Bem </t>
  </si>
  <si>
    <t xml:space="preserve">Paulo Seixas </t>
  </si>
  <si>
    <t xml:space="preserve">paulo@turmadobem.org.br </t>
  </si>
  <si>
    <t xml:space="preserve">(11) 5084.7276 </t>
  </si>
  <si>
    <t xml:space="preserve">2009/0162 </t>
  </si>
  <si>
    <t xml:space="preserve">Tecnologia Social Encontro </t>
  </si>
  <si>
    <t xml:space="preserve">Instituto Silvério de Almeida Tundis </t>
  </si>
  <si>
    <t xml:space="preserve">Ana Maria Coelho Marques </t>
  </si>
  <si>
    <t xml:space="preserve">isat.apoio@hotmail.com </t>
  </si>
  <si>
    <t xml:space="preserve">(92) 3584.4473 </t>
  </si>
  <si>
    <t xml:space="preserve">2009/0163 </t>
  </si>
  <si>
    <t xml:space="preserve">Reciclar é Pensar no Futuro </t>
  </si>
  <si>
    <t xml:space="preserve">Associação de Pais e Professores da Escola de Educação Básica São José de Herval d'Oeste </t>
  </si>
  <si>
    <t xml:space="preserve">Clodomir Parisenti </t>
  </si>
  <si>
    <t xml:space="preserve">evabec@gmail.com </t>
  </si>
  <si>
    <t xml:space="preserve">(49) 3554.0750 </t>
  </si>
  <si>
    <t xml:space="preserve">2009/0164</t>
  </si>
  <si>
    <t xml:space="preserve">EFETIVAÇÃO DO PROJOVEM ADOLESCENTE</t>
  </si>
  <si>
    <t xml:space="preserve">Secretaria Municipal de Ação Social e do Transporte</t>
  </si>
  <si>
    <t xml:space="preserve">julianafpsi@yahoo.com.br</t>
  </si>
  <si>
    <t xml:space="preserve">(88) 3426.1196</t>
  </si>
  <si>
    <t xml:space="preserve">2009/0165 </t>
  </si>
  <si>
    <t xml:space="preserve">Trupe Pedagógica </t>
  </si>
  <si>
    <t xml:space="preserve">Centro de Estudos e Promoção da Mulher Marginalizada - CEPROMM </t>
  </si>
  <si>
    <t xml:space="preserve">Maria Cecília Marchi Pellegrini </t>
  </si>
  <si>
    <t xml:space="preserve">pelegrincecilia@uol.com.br </t>
  </si>
  <si>
    <t xml:space="preserve">(19) 3243.0927 </t>
  </si>
  <si>
    <t xml:space="preserve">2009/0166 </t>
  </si>
  <si>
    <t xml:space="preserve">PROJETO AMBIENTAL GALPÃO DE CIÊNCIAS </t>
  </si>
  <si>
    <t xml:space="preserve">Núcleo Municipal Adilha Matias Faria </t>
  </si>
  <si>
    <t xml:space="preserve">Maycon Israel Velho da Silva </t>
  </si>
  <si>
    <t xml:space="preserve">mykisrael@yahoo.com.br </t>
  </si>
  <si>
    <t xml:space="preserve">(49) 3275.3367 </t>
  </si>
  <si>
    <t xml:space="preserve">2009/0167 </t>
  </si>
  <si>
    <t xml:space="preserve">Centro de Alimentação Sustentável </t>
  </si>
  <si>
    <t xml:space="preserve">Instituto Joazeiro de Desenvolvimento Sustentável </t>
  </si>
  <si>
    <t xml:space="preserve">Régma Queiroz de Vasconcelos </t>
  </si>
  <si>
    <t xml:space="preserve">joazeiro@institutojoazeiro.org.br </t>
  </si>
  <si>
    <t xml:space="preserve">(85) 3223.1492 </t>
  </si>
  <si>
    <t xml:space="preserve">2009/0168 </t>
  </si>
  <si>
    <t xml:space="preserve">PROJETO JOVEM MULTIPLICADOR </t>
  </si>
  <si>
    <t xml:space="preserve">INSTITUTO ELO AMIGO </t>
  </si>
  <si>
    <t xml:space="preserve">Francisco Claudenê Lima Sousa </t>
  </si>
  <si>
    <t xml:space="preserve">claudene@eloamigo.org.br </t>
  </si>
  <si>
    <t xml:space="preserve">(88) 3581.6575 </t>
  </si>
  <si>
    <t xml:space="preserve">2009/0169 </t>
  </si>
  <si>
    <t xml:space="preserve">PRERVENIR JÁ E EDUCAR MELHOR </t>
  </si>
  <si>
    <t xml:space="preserve">LAR BOM PASTOR </t>
  </si>
  <si>
    <t xml:space="preserve">LUCIANO JOEL DA SILVA </t>
  </si>
  <si>
    <t xml:space="preserve">joelucsil@hotmail.com </t>
  </si>
  <si>
    <t xml:space="preserve">(41) 3585.3674 </t>
  </si>
  <si>
    <t xml:space="preserve">2009/0170 </t>
  </si>
  <si>
    <t xml:space="preserve">Navegando pelo Conhecimento </t>
  </si>
  <si>
    <t xml:space="preserve">Instituto Federal de Educação, Ciência e Tecnologia de Minas Gerais - Campus Congonhas </t>
  </si>
  <si>
    <t xml:space="preserve">Vivienne Denise Falcão </t>
  </si>
  <si>
    <t xml:space="preserve">vdfalcao@gmail.com </t>
  </si>
  <si>
    <t xml:space="preserve">(31) 8874.4886 </t>
  </si>
  <si>
    <t xml:space="preserve">2009/0171 </t>
  </si>
  <si>
    <t xml:space="preserve">Projeto Leite Bom </t>
  </si>
  <si>
    <t xml:space="preserve">Universidade Estadual de Londrina </t>
  </si>
  <si>
    <t xml:space="preserve">Augusto José Savioli de Almeida Sampaio </t>
  </si>
  <si>
    <t xml:space="preserve">asampaio@uel.br </t>
  </si>
  <si>
    <t xml:space="preserve">(43) 9143.0109 </t>
  </si>
  <si>
    <t xml:space="preserve">2009/0172 </t>
  </si>
  <si>
    <t xml:space="preserve">Cata Vento Social </t>
  </si>
  <si>
    <t xml:space="preserve">Centro Vida Nordeste </t>
  </si>
  <si>
    <t xml:space="preserve">João Pedro Salvador de Lima </t>
  </si>
  <si>
    <t xml:space="preserve">vida@cvida.org.br </t>
  </si>
  <si>
    <t xml:space="preserve">(83) 9989.8737 </t>
  </si>
  <si>
    <t xml:space="preserve">2009/0173 </t>
  </si>
  <si>
    <t xml:space="preserve">Dançando Para Não Dançar </t>
  </si>
  <si>
    <t xml:space="preserve">Associação Dançando Para Não Dançar </t>
  </si>
  <si>
    <t xml:space="preserve">Thereza Christina Aguilar </t>
  </si>
  <si>
    <t xml:space="preserve">projetodancando@ig.com.br </t>
  </si>
  <si>
    <t xml:space="preserve">(21) 2225.6886 </t>
  </si>
  <si>
    <t xml:space="preserve">2009/0174 </t>
  </si>
  <si>
    <t xml:space="preserve">Projeto H2Sol - Água Solar </t>
  </si>
  <si>
    <t xml:space="preserve">Instituto Eco-Engenho de tecnologia Aplicada ao desenvolvimento Sustentável </t>
  </si>
  <si>
    <t xml:space="preserve">José Roberto da Fonseca e Silva </t>
  </si>
  <si>
    <t xml:space="preserve">jrfonseca@ecoengenho.org.br </t>
  </si>
  <si>
    <t xml:space="preserve">(82) 9902.8088 </t>
  </si>
  <si>
    <t xml:space="preserve">2009/0175 </t>
  </si>
  <si>
    <t xml:space="preserve">Univens gerando renda e sustentabilidade </t>
  </si>
  <si>
    <t xml:space="preserve">cooperativa de Costureiras Unidas Venceremos Ltda </t>
  </si>
  <si>
    <t xml:space="preserve">Nelsa Inês Fabian Nespolo </t>
  </si>
  <si>
    <t xml:space="preserve">nelsa-nespolo@ig.com.br </t>
  </si>
  <si>
    <t xml:space="preserve">(51) 9834.6879 </t>
  </si>
  <si>
    <t xml:space="preserve">2009/0176 </t>
  </si>
  <si>
    <t xml:space="preserve">inclusão social na era da globalização </t>
  </si>
  <si>
    <t xml:space="preserve">união dos moradores do bairro dos pimentas </t>
  </si>
  <si>
    <t xml:space="preserve">cinira ferreira </t>
  </si>
  <si>
    <t xml:space="preserve">cinira_ferreira@hotmail.com </t>
  </si>
  <si>
    <t xml:space="preserve">(11) 7479.4947 </t>
  </si>
  <si>
    <t xml:space="preserve">2009/0177 </t>
  </si>
  <si>
    <t xml:space="preserve">MIDIA LIVRE CIDADÃ </t>
  </si>
  <si>
    <t xml:space="preserve">OFICINA DE ARTES DE ARACI </t>
  </si>
  <si>
    <t xml:space="preserve">LUIZ OLIVEIRA DE SANTANA </t>
  </si>
  <si>
    <t xml:space="preserve">luisantan@bol.com.br </t>
  </si>
  <si>
    <t xml:space="preserve">(75) 9121.3493 </t>
  </si>
  <si>
    <t xml:space="preserve">2009/0178 </t>
  </si>
  <si>
    <t xml:space="preserve">Projeto Vovô Sabe Tudo </t>
  </si>
  <si>
    <t xml:space="preserve">Prefeitura Municipal de Santos </t>
  </si>
  <si>
    <t xml:space="preserve">Gisela Ione dos Santos </t>
  </si>
  <si>
    <t xml:space="preserve">seas40@santos.sp.gov.br </t>
  </si>
  <si>
    <t xml:space="preserve">(13) 3201.5059 </t>
  </si>
  <si>
    <t xml:space="preserve">2009/0179 </t>
  </si>
  <si>
    <t xml:space="preserve">Programa Matas Legais </t>
  </si>
  <si>
    <t xml:space="preserve">Apremavi - Associação de Preservação do Meio Ambiente e da Vida </t>
  </si>
  <si>
    <t xml:space="preserve">Maria Luiza Schmitt Francisco </t>
  </si>
  <si>
    <t xml:space="preserve">luiza@apremavi.org.br </t>
  </si>
  <si>
    <t xml:space="preserve">(47) 3521.0326 </t>
  </si>
  <si>
    <t xml:space="preserve">2009/0180 </t>
  </si>
  <si>
    <t xml:space="preserve">Educar para Ser </t>
  </si>
  <si>
    <t xml:space="preserve">Instituto Apoena </t>
  </si>
  <si>
    <t xml:space="preserve">Verônica Carvalho Estrella </t>
  </si>
  <si>
    <t xml:space="preserve">veronica_estrella@hotmail.com </t>
  </si>
  <si>
    <t xml:space="preserve">(13) 8118.2823 </t>
  </si>
  <si>
    <t xml:space="preserve">2009/0181 </t>
  </si>
  <si>
    <t xml:space="preserve">Biblioteca Comunitaria </t>
  </si>
  <si>
    <t xml:space="preserve">associaco comunitaria dos moradores micro e pequenos produtores rurais do povoado olho dagua do meio </t>
  </si>
  <si>
    <t xml:space="preserve">adriano cabral da silva </t>
  </si>
  <si>
    <t xml:space="preserve">adriano-cabral@bol.com.br </t>
  </si>
  <si>
    <t xml:space="preserve">(82) 3524.1131 </t>
  </si>
  <si>
    <t xml:space="preserve">2009/0182 </t>
  </si>
  <si>
    <t xml:space="preserve">Coleta Seletiva e Reciclagem, preservaçã </t>
  </si>
  <si>
    <t xml:space="preserve">Associação do Município de Lagamar para Proteção a Natureza </t>
  </si>
  <si>
    <t xml:space="preserve">Girlene Firmina Diniz </t>
  </si>
  <si>
    <t xml:space="preserve">girlenefirmina@yahoo.com.br </t>
  </si>
  <si>
    <t xml:space="preserve">(34) 9935.2101 </t>
  </si>
  <si>
    <t xml:space="preserve">2009/0183 </t>
  </si>
  <si>
    <t xml:space="preserve">RESOLUÇÃO NORMATIVA DE ABRIGAMENTO </t>
  </si>
  <si>
    <t xml:space="preserve">CONCIDADANIA - Consciência pela Cidadania </t>
  </si>
  <si>
    <t xml:space="preserve">Maurício de Araújo Zomignani </t>
  </si>
  <si>
    <t xml:space="preserve">mauzomi@ig.com.br </t>
  </si>
  <si>
    <t xml:space="preserve">(13) 3561.6121 </t>
  </si>
  <si>
    <t xml:space="preserve">2009/0184 </t>
  </si>
  <si>
    <t xml:space="preserve">Projeto Dançando Chico Buarque </t>
  </si>
  <si>
    <t xml:space="preserve">Maria Cristina Silva Marinho </t>
  </si>
  <si>
    <t xml:space="preserve">juventudezn@santos.sp.gov.br </t>
  </si>
  <si>
    <t xml:space="preserve">(13) 3291.1845 </t>
  </si>
  <si>
    <t xml:space="preserve">2009/0185 </t>
  </si>
  <si>
    <t xml:space="preserve">USINA DE RECICLAGEM E COMPOSTAGEM </t>
  </si>
  <si>
    <t xml:space="preserve">CHAPADAO DO CEU PREFEITURA MUNICIPAL </t>
  </si>
  <si>
    <t xml:space="preserve">Josenildo Antonio da Silva </t>
  </si>
  <si>
    <t xml:space="preserve">jsaneaceu2009@hotmail.com </t>
  </si>
  <si>
    <t xml:space="preserve">(64) 9957.5005 </t>
  </si>
  <si>
    <t xml:space="preserve">2009/0186 </t>
  </si>
  <si>
    <t xml:space="preserve">Dignidade e moradia, mais saúde </t>
  </si>
  <si>
    <t xml:space="preserve">Organização Não Governamental Anjos do Choró - ONGAC </t>
  </si>
  <si>
    <t xml:space="preserve">raimundo Nonato Fernandes Lima </t>
  </si>
  <si>
    <t xml:space="preserve">nonatofernandes@bol.com.br </t>
  </si>
  <si>
    <t xml:space="preserve">(85) 3236.2117 </t>
  </si>
  <si>
    <t xml:space="preserve">2009/0187 </t>
  </si>
  <si>
    <t xml:space="preserve">Ecomuseu de Maranguape </t>
  </si>
  <si>
    <t xml:space="preserve">Fundação do Trabalho Educacional com Recursos Renováveis e Arte </t>
  </si>
  <si>
    <t xml:space="preserve">Nádia Helena Oliveira Almeida </t>
  </si>
  <si>
    <t xml:space="preserve">nadiahelena1@gmail.com </t>
  </si>
  <si>
    <t xml:space="preserve">(85) 8887.6357 </t>
  </si>
  <si>
    <t xml:space="preserve">2009/0188 </t>
  </si>
  <si>
    <t xml:space="preserve">Perspectivas do Amanhã </t>
  </si>
  <si>
    <t xml:space="preserve">Casulo - Centro de Desenvolvimento e Integração Social da Criança Perdoense </t>
  </si>
  <si>
    <t xml:space="preserve">Karina Viana de Moraes </t>
  </si>
  <si>
    <t xml:space="preserve">casulocrianca@ig.com.br </t>
  </si>
  <si>
    <t xml:space="preserve">(11) 4012.7726 </t>
  </si>
  <si>
    <t xml:space="preserve">2009/0189 </t>
  </si>
  <si>
    <t xml:space="preserve">Odontologia para Gestantes de Alto Risco </t>
  </si>
  <si>
    <t xml:space="preserve">Instituto Fauchard </t>
  </si>
  <si>
    <t xml:space="preserve">Mauricio de Oliveira Mota </t>
  </si>
  <si>
    <t xml:space="preserve">diretoria@fauchard.org.br </t>
  </si>
  <si>
    <t xml:space="preserve">(11) 5017.4930 </t>
  </si>
  <si>
    <t xml:space="preserve">2009/0190 </t>
  </si>
  <si>
    <t xml:space="preserve">Secador móvel de grãos </t>
  </si>
  <si>
    <t xml:space="preserve">Associação Sulina de Crédito e Assistência Rural - ASCAR </t>
  </si>
  <si>
    <t xml:space="preserve">Edson paulo Mohr </t>
  </si>
  <si>
    <t xml:space="preserve">emrpardo@emater.tche.br </t>
  </si>
  <si>
    <t xml:space="preserve">(51) 3731.1497 </t>
  </si>
  <si>
    <t xml:space="preserve">2009/0191 </t>
  </si>
  <si>
    <t xml:space="preserve">Projeto Catavento </t>
  </si>
  <si>
    <t xml:space="preserve">Centro de Formação Teresa Verzeri </t>
  </si>
  <si>
    <t xml:space="preserve">magda rillo da silva </t>
  </si>
  <si>
    <t xml:space="preserve">magda_rillo@hotmail.com </t>
  </si>
  <si>
    <t xml:space="preserve">(55) 3431.2805 </t>
  </si>
  <si>
    <t xml:space="preserve">2009/0192 </t>
  </si>
  <si>
    <t xml:space="preserve">Oficinas do Desenvolvimento Integral </t>
  </si>
  <si>
    <t xml:space="preserve">Associação Antônio e Marcos Cavanis </t>
  </si>
  <si>
    <t xml:space="preserve">Gisele Ferreira Kravicz </t>
  </si>
  <si>
    <t xml:space="preserve">pontagrossa@cavanis.org.br </t>
  </si>
  <si>
    <t xml:space="preserve">(42) 3229.3474 </t>
  </si>
  <si>
    <t xml:space="preserve">2009/0193 </t>
  </si>
  <si>
    <t xml:space="preserve">CiRCO na REPRESA </t>
  </si>
  <si>
    <t xml:space="preserve">Associação Ambiente-se </t>
  </si>
  <si>
    <t xml:space="preserve">Iendis Pedroso dos Passos </t>
  </si>
  <si>
    <t xml:space="preserve">caspereventos@yahoo.com.br </t>
  </si>
  <si>
    <t xml:space="preserve">(11) 4451.4345 </t>
  </si>
  <si>
    <t xml:space="preserve">2009/0194 </t>
  </si>
  <si>
    <t xml:space="preserve">Sistemas Comunitários de Abast. de Água </t>
  </si>
  <si>
    <t xml:space="preserve">EMAER MG </t>
  </si>
  <si>
    <t xml:space="preserve">JOÃO CARLOS GUIMARÃES </t>
  </si>
  <si>
    <t xml:space="preserve">IRAPE@EMATER.MG.GOV.BR </t>
  </si>
  <si>
    <t xml:space="preserve">(31) 3349.8278 </t>
  </si>
  <si>
    <t xml:space="preserve">2009/0195 </t>
  </si>
  <si>
    <t xml:space="preserve">Horta Escolar: Cultivo de Conhecimento </t>
  </si>
  <si>
    <t xml:space="preserve">Instituto de Desenvolvimento Sustentável do Semi-Árido </t>
  </si>
  <si>
    <t xml:space="preserve">Solange Novis Odebrecht </t>
  </si>
  <si>
    <t xml:space="preserve">solangenovis@hotmail.com </t>
  </si>
  <si>
    <t xml:space="preserve">(71) 3341.5912 </t>
  </si>
  <si>
    <t xml:space="preserve">2009/0196 </t>
  </si>
  <si>
    <t xml:space="preserve">Pedagogia Social </t>
  </si>
  <si>
    <t xml:space="preserve">Faculdade de Educação da Universidade de São Paulo </t>
  </si>
  <si>
    <t xml:space="preserve">ROBERTO DA SILVA </t>
  </si>
  <si>
    <t xml:space="preserve">kalil@usp.br </t>
  </si>
  <si>
    <t xml:space="preserve">(11) 3275.2378 </t>
  </si>
  <si>
    <t xml:space="preserve">2009/0197 </t>
  </si>
  <si>
    <t xml:space="preserve">Sistemas Agroflorestais alternativos-RS </t>
  </si>
  <si>
    <t xml:space="preserve">Universidade Federal de Santa Maria </t>
  </si>
  <si>
    <t xml:space="preserve">Braulio Otomar Caron </t>
  </si>
  <si>
    <t xml:space="preserve">otomarcaron@yahoo.com.br </t>
  </si>
  <si>
    <t xml:space="preserve">(55) 3744.8900 </t>
  </si>
  <si>
    <t xml:space="preserve">2009/0198 </t>
  </si>
  <si>
    <t xml:space="preserve">PROJETO ARTMULHER </t>
  </si>
  <si>
    <t xml:space="preserve">ASSOCIAÇAO DE MULHERES TRABALHADORAS RURAL E URBANA DE ESPERANTINA TO </t>
  </si>
  <si>
    <t xml:space="preserve">MARIA DOS ANJOS PEREIRA DA SILVA </t>
  </si>
  <si>
    <t xml:space="preserve">manjosesperantina@yahoo.com.br </t>
  </si>
  <si>
    <t xml:space="preserve">(63) 3475.1186 </t>
  </si>
  <si>
    <t xml:space="preserve">2009/0199 </t>
  </si>
  <si>
    <t xml:space="preserve">Projeto Renda Legal </t>
  </si>
  <si>
    <t xml:space="preserve">projeto des </t>
  </si>
  <si>
    <t xml:space="preserve">Jadson antonio adauto da silva </t>
  </si>
  <si>
    <t xml:space="preserve">revolucao.com@bol.com.br </t>
  </si>
  <si>
    <t xml:space="preserve">(14) 3814.5521 </t>
  </si>
  <si>
    <t xml:space="preserve">2009/0200 </t>
  </si>
  <si>
    <t xml:space="preserve">Radar do meio ambiente </t>
  </si>
  <si>
    <t xml:space="preserve">Instituto Intersocial de Desenvolvimento Economica Social e Ambiental </t>
  </si>
  <si>
    <t xml:space="preserve">Milton Luis Telles dos Santos Júnior </t>
  </si>
  <si>
    <t xml:space="preserve">miltontellesjr@hotmail.com </t>
  </si>
  <si>
    <t xml:space="preserve">(63) 9237.2408 </t>
  </si>
  <si>
    <t xml:space="preserve">2009/0201 </t>
  </si>
  <si>
    <t xml:space="preserve">Jovem consciente </t>
  </si>
  <si>
    <t xml:space="preserve">2009/0202 </t>
  </si>
  <si>
    <t xml:space="preserve">Projeto Pequeno Jardineiro </t>
  </si>
  <si>
    <t xml:space="preserve">Prefeitura Municipal de Nova Prata </t>
  </si>
  <si>
    <t xml:space="preserve">Patricia Boito </t>
  </si>
  <si>
    <t xml:space="preserve">patricia@netprata.com.br </t>
  </si>
  <si>
    <t xml:space="preserve">(54) 9143.9536 </t>
  </si>
  <si>
    <t xml:space="preserve">2009/0203 </t>
  </si>
  <si>
    <t xml:space="preserve">Desenvolvendo a cidadania </t>
  </si>
  <si>
    <t xml:space="preserve">Centro Cultural e de Assistência Social Ilso José Webber </t>
  </si>
  <si>
    <t xml:space="preserve">Celi Webber Mattei </t>
  </si>
  <si>
    <t xml:space="preserve">projeto.viver@hotmail.com </t>
  </si>
  <si>
    <t xml:space="preserve">(54) 9982.7783 </t>
  </si>
  <si>
    <t xml:space="preserve">2009/0204 </t>
  </si>
  <si>
    <t xml:space="preserve">Associação Atlética Rubiatabense </t>
  </si>
  <si>
    <t xml:space="preserve">Leidi Vijano de Souza </t>
  </si>
  <si>
    <t xml:space="preserve">aar.bra@hotmail.com </t>
  </si>
  <si>
    <t xml:space="preserve">(62) 3325.1704 </t>
  </si>
  <si>
    <t xml:space="preserve">2009/0205 </t>
  </si>
  <si>
    <t xml:space="preserve">Domingo Feliz </t>
  </si>
  <si>
    <t xml:space="preserve">Bola Pra Frente - ONG </t>
  </si>
  <si>
    <t xml:space="preserve">Wagner Fioravanti Palmieri </t>
  </si>
  <si>
    <t xml:space="preserve">wagner@ongprafrentebrasil.org.br </t>
  </si>
  <si>
    <t xml:space="preserve">(19) 9379.9102 </t>
  </si>
  <si>
    <t xml:space="preserve">2009/0206 </t>
  </si>
  <si>
    <t xml:space="preserve">AMAIAmigos do Meio Ambiente de Itumbiara </t>
  </si>
  <si>
    <t xml:space="preserve">Colégio da Polícia Militar de Goiás Unidade Dionária Rocha </t>
  </si>
  <si>
    <t xml:space="preserve">Eleuza Aparecida de Souza Lopes </t>
  </si>
  <si>
    <t xml:space="preserve">eleuzapsi2005@yahoo.com.br </t>
  </si>
  <si>
    <t xml:space="preserve">(64) 3431.6435 </t>
  </si>
  <si>
    <t xml:space="preserve">2009/0207 </t>
  </si>
  <si>
    <t xml:space="preserve">Escola de Aprendizagem e Cidadania </t>
  </si>
  <si>
    <t xml:space="preserve">Escola de Aprendizagem e Cidadania de Franca </t>
  </si>
  <si>
    <t xml:space="preserve">Fernanda Barcelos Figueiredo </t>
  </si>
  <si>
    <t xml:space="preserve">ferfigueiredo4@yahoo.com.br </t>
  </si>
  <si>
    <t xml:space="preserve">(16) 3403.9071 </t>
  </si>
  <si>
    <t xml:space="preserve">2009/0208 </t>
  </si>
  <si>
    <t xml:space="preserve">Cultivando Cidadania: Cultura e história </t>
  </si>
  <si>
    <t xml:space="preserve">Instituto Agronelli de Desenvolvimento Social </t>
  </si>
  <si>
    <t xml:space="preserve">Mariangela Terra Branco Camargos </t>
  </si>
  <si>
    <t xml:space="preserve">mariangela.camargos@agronelli.com.br </t>
  </si>
  <si>
    <t xml:space="preserve">(34) 3313.0770 </t>
  </si>
  <si>
    <t xml:space="preserve">2009/0209 </t>
  </si>
  <si>
    <t xml:space="preserve">Associação de Assistência à Criança Cardíaca e à Transplantada do Coração </t>
  </si>
  <si>
    <t xml:space="preserve">Regina Amuri Varga </t>
  </si>
  <si>
    <t xml:space="preserve">regina@actc.org.br </t>
  </si>
  <si>
    <t xml:space="preserve">(11) 3088.7454 </t>
  </si>
  <si>
    <t xml:space="preserve">2009/0210 </t>
  </si>
  <si>
    <t xml:space="preserve">Inclusão Digital </t>
  </si>
  <si>
    <t xml:space="preserve">Prefeitura Municipal de Ribeirão Preto </t>
  </si>
  <si>
    <t xml:space="preserve">Jason Moises de Albuquerque </t>
  </si>
  <si>
    <t xml:space="preserve">sistemacid@gmail.com </t>
  </si>
  <si>
    <t xml:space="preserve">(16) 3610.6555 </t>
  </si>
  <si>
    <t xml:space="preserve">2009/0211 </t>
  </si>
  <si>
    <t xml:space="preserve">Barragem Subterrânea com Lona Plástica </t>
  </si>
  <si>
    <t xml:space="preserve">COOPAGRO - Cooperativa de Serviços Técnicos do Agronegócio </t>
  </si>
  <si>
    <t xml:space="preserve">Fernando Viana Nobre </t>
  </si>
  <si>
    <t xml:space="preserve">fernandoviana@coopagro.coop.br </t>
  </si>
  <si>
    <t xml:space="preserve">(84) 9984.0535 </t>
  </si>
  <si>
    <t xml:space="preserve">2009/0212 </t>
  </si>
  <si>
    <t xml:space="preserve">Apadrinhamento </t>
  </si>
  <si>
    <t xml:space="preserve">Núcleo de apadrinhamento Estrela Guia da 2ª VIJ do Tribunal de Justiça de Pernambuco </t>
  </si>
  <si>
    <t xml:space="preserve">Eleni Crisóstomo de Oliveira Munguba </t>
  </si>
  <si>
    <t xml:space="preserve">elenimunguba@yahoo.com.br </t>
  </si>
  <si>
    <t xml:space="preserve">(81) 3412.3017 </t>
  </si>
  <si>
    <t xml:space="preserve">2009/0213 </t>
  </si>
  <si>
    <t xml:space="preserve">66% menos emissão de poluição </t>
  </si>
  <si>
    <t xml:space="preserve">A GERAL do ABC empreiteira de obras e serviços Ltda. </t>
  </si>
  <si>
    <t xml:space="preserve">Robson Ibanhez Gimenes </t>
  </si>
  <si>
    <t xml:space="preserve">robson.gimenes@itelefonica.com.br </t>
  </si>
  <si>
    <t xml:space="preserve">(11) 7195.2058 </t>
  </si>
  <si>
    <t xml:space="preserve">2009/0214 </t>
  </si>
  <si>
    <t xml:space="preserve">Projeto Amigos da Rede - Inclusão Digita </t>
  </si>
  <si>
    <t xml:space="preserve">Escola Estadual Cel. rafael de Siqueira </t>
  </si>
  <si>
    <t xml:space="preserve">Mauriceia Leite </t>
  </si>
  <si>
    <t xml:space="preserve">mauryceialeitte@hotmail.com </t>
  </si>
  <si>
    <t xml:space="preserve">(65) 9206.4342 </t>
  </si>
  <si>
    <t xml:space="preserve">2009/0215 </t>
  </si>
  <si>
    <t xml:space="preserve">Projeto Solar Ear </t>
  </si>
  <si>
    <t xml:space="preserve">CEFAC- associação assistencial em saúde e educação </t>
  </si>
  <si>
    <t xml:space="preserve">Cibelly Crystina Vieira de Saboya Pinheiro </t>
  </si>
  <si>
    <t xml:space="preserve">cibelly@institutocefac.org.br </t>
  </si>
  <si>
    <t xml:space="preserve">(11) 8272.0646 </t>
  </si>
  <si>
    <t xml:space="preserve">2009/0216 </t>
  </si>
  <si>
    <t xml:space="preserve">INCLUSÃO SOCIODIGITAL </t>
  </si>
  <si>
    <t xml:space="preserve">Fundação de Assistência à Educação e Planejamentos Estratégicos - FAEPE </t>
  </si>
  <si>
    <t xml:space="preserve">Almir de Souza Eloy </t>
  </si>
  <si>
    <t xml:space="preserve">almireloy@hotmail.com </t>
  </si>
  <si>
    <t xml:space="preserve">(75) 9975.1779 </t>
  </si>
  <si>
    <t xml:space="preserve">2009/0217 </t>
  </si>
  <si>
    <t xml:space="preserve">Projeto Brincando na Saúde </t>
  </si>
  <si>
    <t xml:space="preserve">Centro de Convivencia e Cooperativa parque Previdencia </t>
  </si>
  <si>
    <t xml:space="preserve">Maria Cecilia Galletti </t>
  </si>
  <si>
    <t xml:space="preserve">cecig@uol.com.br </t>
  </si>
  <si>
    <t xml:space="preserve">(11) 3721.5521 </t>
  </si>
  <si>
    <t xml:space="preserve">2009/0218 </t>
  </si>
  <si>
    <t xml:space="preserve">“Leitura que vem do Lixo “ - </t>
  </si>
  <si>
    <t xml:space="preserve">Escola Municipal de Ensino Fundamental </t>
  </si>
  <si>
    <t xml:space="preserve">Maria Rosa Leite </t>
  </si>
  <si>
    <t xml:space="preserve">mariarsgabi@hotmail.com </t>
  </si>
  <si>
    <t xml:space="preserve">(66) 9974.2020 </t>
  </si>
  <si>
    <t xml:space="preserve">2009/0219 </t>
  </si>
  <si>
    <t xml:space="preserve">DASPRE - a Grife que Liberta </t>
  </si>
  <si>
    <t xml:space="preserve">FUNDAÇÃO PROF.DR.MANOEL PEDRO PIMENTEL </t>
  </si>
  <si>
    <t xml:space="preserve">Lúcia Maria Casali de Oliveira </t>
  </si>
  <si>
    <t xml:space="preserve">lcasali@sp.gov.br </t>
  </si>
  <si>
    <t xml:space="preserve">(11) 3150.1082 </t>
  </si>
  <si>
    <t xml:space="preserve">2009/0220 </t>
  </si>
  <si>
    <t xml:space="preserve">Academia Comunitária Panambi </t>
  </si>
  <si>
    <t xml:space="preserve">Prefeitura Municipal de Panambi </t>
  </si>
  <si>
    <t xml:space="preserve">Cleiton Pletsch </t>
  </si>
  <si>
    <t xml:space="preserve">centraldeprojetos@panambi.rs.gov.br </t>
  </si>
  <si>
    <t xml:space="preserve">(55) 3376.9100 </t>
  </si>
  <si>
    <t xml:space="preserve">2009/0221 </t>
  </si>
  <si>
    <t xml:space="preserve">PROGRAMA PROJETO DOS MENINOS </t>
  </si>
  <si>
    <t xml:space="preserve">Centro Comunitário Materno Infantil São José Operário </t>
  </si>
  <si>
    <t xml:space="preserve">Edna Júlia de Araújo Cury </t>
  </si>
  <si>
    <t xml:space="preserve">ednajuliacury@hotmail.com </t>
  </si>
  <si>
    <t xml:space="preserve">(34) 3316.8213 </t>
  </si>
  <si>
    <t xml:space="preserve">2009/0222 </t>
  </si>
  <si>
    <t xml:space="preserve">ASSOCIAÇÃO COMITE CONTRA A FOME E PELA M </t>
  </si>
  <si>
    <t xml:space="preserve">Associação Comite Contra a Fome e Pela Moradia </t>
  </si>
  <si>
    <t xml:space="preserve">Anadir Terezinha Ferreira Mendes </t>
  </si>
  <si>
    <t xml:space="preserve">aloisiapedrini@emater.pr.gov.br </t>
  </si>
  <si>
    <t xml:space="preserve">(41) 3626.1545 </t>
  </si>
  <si>
    <t xml:space="preserve">2009/0223 </t>
  </si>
  <si>
    <t xml:space="preserve">Brasil que Lê </t>
  </si>
  <si>
    <t xml:space="preserve">Instituto Azzi </t>
  </si>
  <si>
    <t xml:space="preserve">Lucia Helena Conde de Souza </t>
  </si>
  <si>
    <t xml:space="preserve">lucia.conde@uol.com.br </t>
  </si>
  <si>
    <t xml:space="preserve">(11) 3862.4442 </t>
  </si>
  <si>
    <t xml:space="preserve">2009/0224 </t>
  </si>
  <si>
    <t xml:space="preserve">Laborátorio de Educação Sustentável </t>
  </si>
  <si>
    <t xml:space="preserve">Instituto de Administração do Rio de Janeiro </t>
  </si>
  <si>
    <t xml:space="preserve">ANA SHIRLEY DE FRANÇA MORAES </t>
  </si>
  <si>
    <t xml:space="preserve">diretora.adj@iarj.org.br </t>
  </si>
  <si>
    <t xml:space="preserve">(21) 9251.4524 </t>
  </si>
  <si>
    <t xml:space="preserve">2009/0225 </t>
  </si>
  <si>
    <t xml:space="preserve">PROJETO: DIGITANDO NO FUTURO </t>
  </si>
  <si>
    <t xml:space="preserve">Instituto Cultura e Educação Ambiental Semear </t>
  </si>
  <si>
    <t xml:space="preserve">Lucrécia Peixoto Tavares Guimarães </t>
  </si>
  <si>
    <t xml:space="preserve">institutosemear@hotmail.com </t>
  </si>
  <si>
    <t xml:space="preserve">(22) 9259.4556 </t>
  </si>
  <si>
    <t xml:space="preserve">2009/0226 </t>
  </si>
  <si>
    <t xml:space="preserve">Creche Comunitária em horário integral </t>
  </si>
  <si>
    <t xml:space="preserve">Associação Assistencial Educacional Amanhecer </t>
  </si>
  <si>
    <t xml:space="preserve">Cláudia Regina de Araújo Ribeiro </t>
  </si>
  <si>
    <t xml:space="preserve">amanhecer.ong@uol.com.br </t>
  </si>
  <si>
    <t xml:space="preserve">(21) 9789.4079 </t>
  </si>
  <si>
    <t xml:space="preserve">2009/0227 </t>
  </si>
  <si>
    <t xml:space="preserve">2009/0228 </t>
  </si>
  <si>
    <t xml:space="preserve">Centro de Educação Infantil </t>
  </si>
  <si>
    <t xml:space="preserve">Santa Casa de Misericórdia da Bahia </t>
  </si>
  <si>
    <t xml:space="preserve">Lícia Maria Valente </t>
  </si>
  <si>
    <t xml:space="preserve">licia@scmba.com.br </t>
  </si>
  <si>
    <t xml:space="preserve">(71) 2203.9805 </t>
  </si>
  <si>
    <t xml:space="preserve">2009/0229 </t>
  </si>
  <si>
    <t xml:space="preserve">Arteterapia em reabilitação com AVC </t>
  </si>
  <si>
    <t xml:space="preserve">Associação de Orientação aos Deficientes-ADOTE </t>
  </si>
  <si>
    <t xml:space="preserve">Cristina Oselia Ernesto Gomes </t>
  </si>
  <si>
    <t xml:space="preserve">crisoselia@hotmail.com </t>
  </si>
  <si>
    <t xml:space="preserve">(84) 3205.2300 </t>
  </si>
  <si>
    <t xml:space="preserve">2009/0230 </t>
  </si>
  <si>
    <t xml:space="preserve">Editora Comunitária de difusão cultural </t>
  </si>
  <si>
    <t xml:space="preserve">escola viveiro multiplicadora artesã </t>
  </si>
  <si>
    <t xml:space="preserve">Tarcisio Penteado Vecchini </t>
  </si>
  <si>
    <t xml:space="preserve">tarcisio@escolaviveio.org.br </t>
  </si>
  <si>
    <t xml:space="preserve">(19) 9202.3347 </t>
  </si>
  <si>
    <t xml:space="preserve">2009/0231 </t>
  </si>
  <si>
    <t xml:space="preserve">Sustentabilidade eInclusão Sociodigital </t>
  </si>
  <si>
    <t xml:space="preserve">SECRETARIA DE CIÊNCIA, TECNOLOGIA E INOVAÇÃO- SECTI </t>
  </si>
  <si>
    <t xml:space="preserve">Ildes Ferreira de Oliveira </t>
  </si>
  <si>
    <t xml:space="preserve">ildes.ferreira@secti.ba.gov.br </t>
  </si>
  <si>
    <t xml:space="preserve">(71) 3116.5800 </t>
  </si>
  <si>
    <t xml:space="preserve">2009/0232 </t>
  </si>
  <si>
    <t xml:space="preserve">Projeto Flauta Mágica </t>
  </si>
  <si>
    <t xml:space="preserve">INSTITUTO CULTURAL FLAUTA MAGICA </t>
  </si>
  <si>
    <t xml:space="preserve">Gilberto Mendes </t>
  </si>
  <si>
    <t xml:space="preserve">institutoflautamagica@gmail.com </t>
  </si>
  <si>
    <t xml:space="preserve">(65) 3641.6038 </t>
  </si>
  <si>
    <t xml:space="preserve">2009/0233 </t>
  </si>
  <si>
    <t xml:space="preserve">CAEECC: Capoeira: arte, educação, esport </t>
  </si>
  <si>
    <t xml:space="preserve">Instituto Baobá de Cultura e Arte </t>
  </si>
  <si>
    <t xml:space="preserve">Alessandra Regina Gama </t>
  </si>
  <si>
    <t xml:space="preserve">projetos.ibaoba@gmail.com </t>
  </si>
  <si>
    <t xml:space="preserve">(19) 3012.4788 </t>
  </si>
  <si>
    <t xml:space="preserve">2009/0234 </t>
  </si>
  <si>
    <t xml:space="preserve">Gerenciador de Gráficos Táteis MONET - </t>
  </si>
  <si>
    <t xml:space="preserve">Acessibilidade Brasil </t>
  </si>
  <si>
    <t xml:space="preserve">Rosicleia Maria Gasperazzo Meneses </t>
  </si>
  <si>
    <t xml:space="preserve">rose@acessobrasil.org.br </t>
  </si>
  <si>
    <t xml:space="preserve">(21) 2232.1848 </t>
  </si>
  <si>
    <t xml:space="preserve">2009/0235 </t>
  </si>
  <si>
    <t xml:space="preserve">P. Ação Sócio-Educativa na Comunidade </t>
  </si>
  <si>
    <t xml:space="preserve">PASEC - Universidade do Vale do Rio dos Sinos </t>
  </si>
  <si>
    <t xml:space="preserve">Gelson Fiorentin </t>
  </si>
  <si>
    <t xml:space="preserve">gfiorentin@unisinos.br </t>
  </si>
  <si>
    <t xml:space="preserve">(51) 9976.2759 </t>
  </si>
  <si>
    <t xml:space="preserve">2009/0236 </t>
  </si>
  <si>
    <t xml:space="preserve">PROGRAMA DE INTEGRAÇÃO E CIDADANIA </t>
  </si>
  <si>
    <t xml:space="preserve">PREFEITURA DA ESTÂNCIA BALNEÁRIA DE PRAIA GRANDE </t>
  </si>
  <si>
    <t xml:space="preserve">MARIA ROCIDÉLIA CRUZ DOS SANTOS </t>
  </si>
  <si>
    <t xml:space="preserve">sepros11@praiagrande.sp.gov.br </t>
  </si>
  <si>
    <t xml:space="preserve">(13) 3496.5039 </t>
  </si>
  <si>
    <t xml:space="preserve">2009/0237 </t>
  </si>
  <si>
    <t xml:space="preserve">Sabão Ecológico </t>
  </si>
  <si>
    <t xml:space="preserve">Solandia Oliveira de Lima Silva </t>
  </si>
  <si>
    <t xml:space="preserve">solandiade@hotmail.com </t>
  </si>
  <si>
    <t xml:space="preserve">(82) 3529.4001 </t>
  </si>
  <si>
    <t xml:space="preserve">2009/0238 </t>
  </si>
  <si>
    <t xml:space="preserve">Cultura da Inclusão pela Inclusão Visual </t>
  </si>
  <si>
    <t xml:space="preserve">Universidade federal do Paraná </t>
  </si>
  <si>
    <t xml:space="preserve">Cinthia Maria de Sena Abrahão </t>
  </si>
  <si>
    <t xml:space="preserve">cisena@terra.com.br </t>
  </si>
  <si>
    <t xml:space="preserve">(41) 3511.8338 </t>
  </si>
  <si>
    <t xml:space="preserve">2009/0239 </t>
  </si>
  <si>
    <t xml:space="preserve">Acompanhamento Social e Urbano. </t>
  </si>
  <si>
    <t xml:space="preserve">Associação para o Desenvolvimento Integrado e Sustentável - ADEIS </t>
  </si>
  <si>
    <t xml:space="preserve">Débora Aparecida Araújo Galli </t>
  </si>
  <si>
    <t xml:space="preserve">deboragalli@hotmail.com </t>
  </si>
  <si>
    <t xml:space="preserve">(92) 9998.3121 </t>
  </si>
  <si>
    <t xml:space="preserve">2009/0240 </t>
  </si>
  <si>
    <t xml:space="preserve">PROJETO MURICI </t>
  </si>
  <si>
    <t xml:space="preserve">Parnaíba Associados de Confecções Têxtil -PACT </t>
  </si>
  <si>
    <t xml:space="preserve">Jorge Luiz de Carvalho Gonçalves Ferraz </t>
  </si>
  <si>
    <t xml:space="preserve">jorgeferraz2@hotmail.com </t>
  </si>
  <si>
    <t xml:space="preserve">(86) 3222237 </t>
  </si>
  <si>
    <t xml:space="preserve">2009/0241 </t>
  </si>
  <si>
    <t xml:space="preserve">Campo Vivo para Escolas </t>
  </si>
  <si>
    <t xml:space="preserve">Associação Dos Amigos Das Florestas </t>
  </si>
  <si>
    <t xml:space="preserve">Mery-Lucy Do Vale e Souza </t>
  </si>
  <si>
    <t xml:space="preserve">merilubsb9@hotmail.com </t>
  </si>
  <si>
    <t xml:space="preserve">(6 ) 9217.8438 </t>
  </si>
  <si>
    <t xml:space="preserve">2009/0243 </t>
  </si>
  <si>
    <t xml:space="preserve">Projeto Viçosa Verde </t>
  </si>
  <si>
    <t xml:space="preserve">Associação Júnior de Engenharia Ambiental </t>
  </si>
  <si>
    <t xml:space="preserve">Jamile Leite Bulhões </t>
  </si>
  <si>
    <t xml:space="preserve">jamile_bulhoes@hotmail.com </t>
  </si>
  <si>
    <t xml:space="preserve">(31) 8683.7868 </t>
  </si>
  <si>
    <t xml:space="preserve">2009/0244 </t>
  </si>
  <si>
    <t xml:space="preserve">Projeto Lar Espaço Feliz </t>
  </si>
  <si>
    <t xml:space="preserve">Lar Donato Flores </t>
  </si>
  <si>
    <t xml:space="preserve">Alice Machado Guerra </t>
  </si>
  <si>
    <t xml:space="preserve">alicemachadog@uol.com.br </t>
  </si>
  <si>
    <t xml:space="preserve">(15) 3305.7052 </t>
  </si>
  <si>
    <t xml:space="preserve">2009/0245 </t>
  </si>
  <si>
    <t xml:space="preserve">Projeto Comunic´Arte </t>
  </si>
  <si>
    <t xml:space="preserve">Círculo de Trabalhadores Cristãos de Vila Prudente </t>
  </si>
  <si>
    <t xml:space="preserve">Eloá Ludovico Corsatto </t>
  </si>
  <si>
    <t xml:space="preserve">eloa@ctcvp.org.br </t>
  </si>
  <si>
    <t xml:space="preserve">(11) 2914.9299 </t>
  </si>
  <si>
    <t xml:space="preserve">2009/0246 </t>
  </si>
  <si>
    <t xml:space="preserve">Tecnologia Assistiva e Possibilidades </t>
  </si>
  <si>
    <t xml:space="preserve">Michelle Alves Rosendo </t>
  </si>
  <si>
    <t xml:space="preserve">michelle_rosendo@hotmail.com </t>
  </si>
  <si>
    <t xml:space="preserve">(84) 9904.6253 </t>
  </si>
  <si>
    <t xml:space="preserve">2009/0247 </t>
  </si>
  <si>
    <t xml:space="preserve">Programa Ações Locais </t>
  </si>
  <si>
    <t xml:space="preserve">Associação Viva o Centro </t>
  </si>
  <si>
    <t xml:space="preserve">Teresinha Santana </t>
  </si>
  <si>
    <t xml:space="preserve">teresinha@vivaocentro.org.br </t>
  </si>
  <si>
    <t xml:space="preserve">(11) 3556.8950 </t>
  </si>
  <si>
    <t xml:space="preserve">2009/0248 </t>
  </si>
  <si>
    <t xml:space="preserve">Pólo de Prevenção á Violência Doméstica </t>
  </si>
  <si>
    <t xml:space="preserve">Renato Salvatore Chiantelli </t>
  </si>
  <si>
    <t xml:space="preserve">renato@ctcvp.org.br </t>
  </si>
  <si>
    <t xml:space="preserve">2009/0249 </t>
  </si>
  <si>
    <t xml:space="preserve">Hidroponia nas escolas </t>
  </si>
  <si>
    <t xml:space="preserve">Escola Estadual de Ensino Médio ARNULPHO MATTOS </t>
  </si>
  <si>
    <t xml:space="preserve">Fabrício Plaster </t>
  </si>
  <si>
    <t xml:space="preserve">professorpardalnet@gmail.com </t>
  </si>
  <si>
    <t xml:space="preserve">(27) 9243.9723 </t>
  </si>
  <si>
    <t xml:space="preserve">2009/0250 </t>
  </si>
  <si>
    <t xml:space="preserve">INCLUI SALVADOR: CRESCER COM DIVERSIDADE </t>
  </si>
  <si>
    <t xml:space="preserve">Núcleo de Atendimento à Criança com Paralisia Cerebral </t>
  </si>
  <si>
    <t xml:space="preserve">Daniela Kung Matsuda </t>
  </si>
  <si>
    <t xml:space="preserve">danielacaribe@yahoo.com.br </t>
  </si>
  <si>
    <t xml:space="preserve">(71) 8817.3407 </t>
  </si>
  <si>
    <t xml:space="preserve">2009/0251 </t>
  </si>
  <si>
    <t xml:space="preserve">MEIO AMBIENTE </t>
  </si>
  <si>
    <t xml:space="preserve">ASSOCIAÇÃO BOM JESUS </t>
  </si>
  <si>
    <t xml:space="preserve">NESTOR FREDIANI </t>
  </si>
  <si>
    <t xml:space="preserve">pcontabilidade@visaonet.com.br </t>
  </si>
  <si>
    <t xml:space="preserve">(43) 3532.3535 </t>
  </si>
  <si>
    <t xml:space="preserve">2009/0252 </t>
  </si>
  <si>
    <t xml:space="preserve">Reaproveitamento do Óleo de Fritura </t>
  </si>
  <si>
    <t xml:space="preserve">Escola Municipal de Ensino Fundamental José Manoel de Araujo </t>
  </si>
  <si>
    <t xml:space="preserve">Mirian dos Santos Bittencourt </t>
  </si>
  <si>
    <t xml:space="preserve">mirianbittencourt2@hotmail.com </t>
  </si>
  <si>
    <t xml:space="preserve">(91) 9160.4542 </t>
  </si>
  <si>
    <t xml:space="preserve">2009/0253 </t>
  </si>
  <si>
    <t xml:space="preserve">Projeto Deixando de Fumar </t>
  </si>
  <si>
    <t xml:space="preserve">Prefeitura Municipal de Estância Velha </t>
  </si>
  <si>
    <t xml:space="preserve">Marcia Inês Ribeiro </t>
  </si>
  <si>
    <t xml:space="preserve">marciainesribeiro@bol.com.br </t>
  </si>
  <si>
    <t xml:space="preserve">(51) 3561.2388 </t>
  </si>
  <si>
    <t xml:space="preserve">2009/0254 </t>
  </si>
  <si>
    <t xml:space="preserve">2009/0255 </t>
  </si>
  <si>
    <t xml:space="preserve">Projeto Coty Guazú </t>
  </si>
  <si>
    <t xml:space="preserve">Sociedade Assistencial aos Menores de Girua </t>
  </si>
  <si>
    <t xml:space="preserve">Adair Adams </t>
  </si>
  <si>
    <t xml:space="preserve">adair3001@yahoo.com.br </t>
  </si>
  <si>
    <t xml:space="preserve">(55) 8424.1039 </t>
  </si>
  <si>
    <t xml:space="preserve">2009/0256 </t>
  </si>
  <si>
    <t xml:space="preserve">RECUPERAÇÃO DA MATA CILIAR, UMA QUESTÃO </t>
  </si>
  <si>
    <t xml:space="preserve">Ação Social Familia Camiliana </t>
  </si>
  <si>
    <t xml:space="preserve">Adelino Milani </t>
  </si>
  <si>
    <t xml:space="preserve">diretoria@cepscarpa.org.br </t>
  </si>
  <si>
    <t xml:space="preserve">(41) 3033.6600 </t>
  </si>
  <si>
    <t xml:space="preserve">2009/0257 </t>
  </si>
  <si>
    <t xml:space="preserve">Artesania - Ética, estética, solidarieda </t>
  </si>
  <si>
    <t xml:space="preserve">ADESÃO - Agência de Desenvolvimento Social </t>
  </si>
  <si>
    <t xml:space="preserve">Renato Muccillo </t>
  </si>
  <si>
    <t xml:space="preserve">renato@muccillo.net </t>
  </si>
  <si>
    <t xml:space="preserve">(19) 3532.7053 </t>
  </si>
  <si>
    <t xml:space="preserve">2009/0258 </t>
  </si>
  <si>
    <t xml:space="preserve">Projeto Vida Saudável </t>
  </si>
  <si>
    <t xml:space="preserve">2009/0259 </t>
  </si>
  <si>
    <t xml:space="preserve">Curso para Gestantes </t>
  </si>
  <si>
    <t xml:space="preserve">2009/0260 </t>
  </si>
  <si>
    <t xml:space="preserve">Programa de Educação para Sustentabilida </t>
  </si>
  <si>
    <t xml:space="preserve">Fundação AlphaVille </t>
  </si>
  <si>
    <t xml:space="preserve">Evelyn Gomes dos Santos </t>
  </si>
  <si>
    <t xml:space="preserve">evelyn@alphaville.com.br </t>
  </si>
  <si>
    <t xml:space="preserve">(11) 4153.3618 </t>
  </si>
  <si>
    <t xml:space="preserve">2009/0261 </t>
  </si>
  <si>
    <t xml:space="preserve">Projeto Sócio Ambiental </t>
  </si>
  <si>
    <t xml:space="preserve">Prefeitura Municipal de Caldas Novas </t>
  </si>
  <si>
    <t xml:space="preserve">Marta Irauva Freitas Maciel Belo </t>
  </si>
  <si>
    <t xml:space="preserve">martairauva@hotmail.com </t>
  </si>
  <si>
    <t xml:space="preserve">(64) 3454.3566 </t>
  </si>
  <si>
    <t xml:space="preserve">2009/0262 </t>
  </si>
  <si>
    <t xml:space="preserve">Projeto IntegrAção </t>
  </si>
  <si>
    <t xml:space="preserve">PREFEITURA MUNICPAL DO RIO GRANDE </t>
  </si>
  <si>
    <t xml:space="preserve">Deborah Cortez de Andrade </t>
  </si>
  <si>
    <t xml:space="preserve">debinha.andrade@bol.com.br </t>
  </si>
  <si>
    <t xml:space="preserve">(53) 3035.8466 </t>
  </si>
  <si>
    <t xml:space="preserve">2009/0263 </t>
  </si>
  <si>
    <t xml:space="preserve">Programa Espaços Lúdicos </t>
  </si>
  <si>
    <t xml:space="preserve">Instituto de Cidadania Empresarial do Maranhão </t>
  </si>
  <si>
    <t xml:space="preserve">Alessandra Silva Aquino 563346803-15 </t>
  </si>
  <si>
    <t xml:space="preserve">alessandra@icema.org.br </t>
  </si>
  <si>
    <t xml:space="preserve">(98) 3312.6440 </t>
  </si>
  <si>
    <t xml:space="preserve">2009/0264 </t>
  </si>
  <si>
    <t xml:space="preserve">Geração de Renda Aliada a Educação </t>
  </si>
  <si>
    <t xml:space="preserve">Associação dos apicultores da Microrregião de Simplício Mendes </t>
  </si>
  <si>
    <t xml:space="preserve">Mauro Ferreira Cavalcante </t>
  </si>
  <si>
    <t xml:space="preserve">pjs.katia@gmail.com </t>
  </si>
  <si>
    <t xml:space="preserve">(89) 3482.1218 </t>
  </si>
  <si>
    <t xml:space="preserve">2009/0265 </t>
  </si>
  <si>
    <t xml:space="preserve">Wikimapa Localização ao alcance de todos </t>
  </si>
  <si>
    <t xml:space="preserve">Comunitas - Parcerias para o Desenvolvimento Solidário / Programa Rede Jovem </t>
  </si>
  <si>
    <t xml:space="preserve">Patricia da Silva de Azevedo </t>
  </si>
  <si>
    <t xml:space="preserve">patricia.azevedo@redejovem.org.br </t>
  </si>
  <si>
    <t xml:space="preserve">(21) 9106.4775 </t>
  </si>
  <si>
    <t xml:space="preserve">2009/0266 </t>
  </si>
  <si>
    <t xml:space="preserve">Empregabilidade, educação e renda </t>
  </si>
  <si>
    <t xml:space="preserve">Instituto de Reciclagem do Adolescente </t>
  </si>
  <si>
    <t xml:space="preserve">Matiko Kume Vidal </t>
  </si>
  <si>
    <t xml:space="preserve">reciclar@reciclar.org.br </t>
  </si>
  <si>
    <t xml:space="preserve">(11) 3068.9957 </t>
  </si>
  <si>
    <t xml:space="preserve">2009/0267 </t>
  </si>
  <si>
    <t xml:space="preserve">Teatro de Fantoches: Promovendo Saúde </t>
  </si>
  <si>
    <t xml:space="preserve">IVANICE NOLIO MORELLO </t>
  </si>
  <si>
    <t xml:space="preserve">ivanicenm@yahoo.com.br </t>
  </si>
  <si>
    <t xml:space="preserve">(51) 9693.6149 </t>
  </si>
  <si>
    <t xml:space="preserve">2009/0268 </t>
  </si>
  <si>
    <t xml:space="preserve">Habitat de Ação Imediata em Viçosa-MG </t>
  </si>
  <si>
    <t xml:space="preserve">Fundação Universidade Federal de Viçosa </t>
  </si>
  <si>
    <t xml:space="preserve">GERALDO BROWNE RIBEIRO FILHO </t>
  </si>
  <si>
    <t xml:space="preserve">gbrowne@ufv.br </t>
  </si>
  <si>
    <t xml:space="preserve">(31) 3899.1976 </t>
  </si>
  <si>
    <t xml:space="preserve">2009/0269 </t>
  </si>
  <si>
    <t xml:space="preserve">Ponto de Cultura na Casa Familiar Rural </t>
  </si>
  <si>
    <t xml:space="preserve">Associação Casa Familiar Rural de Chopinzinho </t>
  </si>
  <si>
    <t xml:space="preserve">Renato Patel </t>
  </si>
  <si>
    <t xml:space="preserve">renatopatel@yahoo.com.br </t>
  </si>
  <si>
    <t xml:space="preserve">(46) 3242.3231 </t>
  </si>
  <si>
    <t xml:space="preserve">2009/0270 </t>
  </si>
  <si>
    <t xml:space="preserve">Grupo do Artesanato </t>
  </si>
  <si>
    <t xml:space="preserve">Associação de Produtores rurais da linha 15 </t>
  </si>
  <si>
    <t xml:space="preserve">Rosângela da Silva </t>
  </si>
  <si>
    <t xml:space="preserve">geismelpvh@hotmail.com </t>
  </si>
  <si>
    <t xml:space="preserve">(69) 9951.5002 </t>
  </si>
  <si>
    <t xml:space="preserve">2009/0271 </t>
  </si>
  <si>
    <t xml:space="preserve">TERAPIAS INTEGRATIVAS, CUIDADO À MULHER </t>
  </si>
  <si>
    <t xml:space="preserve">Hospital Sofia Feldman </t>
  </si>
  <si>
    <t xml:space="preserve">Lilia Coelho Lopes </t>
  </si>
  <si>
    <t xml:space="preserve">liliaparteiraraizeira@yahoo.com.br </t>
  </si>
  <si>
    <t xml:space="preserve">(31) 9633.1691 </t>
  </si>
  <si>
    <t xml:space="preserve">2009/0272 </t>
  </si>
  <si>
    <t xml:space="preserve">Batatais, Prazer em Conhecer </t>
  </si>
  <si>
    <t xml:space="preserve">Associação de Pais e Amigos dos Excepcionais de Batatais </t>
  </si>
  <si>
    <t xml:space="preserve">Maria Cristina Brandão </t>
  </si>
  <si>
    <t xml:space="preserve">cristina@apaebatatais.org.br </t>
  </si>
  <si>
    <t xml:space="preserve">(16) 3661.6000 </t>
  </si>
  <si>
    <t xml:space="preserve">2009/0273 </t>
  </si>
  <si>
    <t xml:space="preserve">INCLUSÃO DIGITAL- NOVA TECNOLOGIA SOCIAL </t>
  </si>
  <si>
    <t xml:space="preserve">Colégio Estadual Jerônimo Vicente Lopes </t>
  </si>
  <si>
    <t xml:space="preserve">DEOFER LUIZ MAXIMO </t>
  </si>
  <si>
    <t xml:space="preserve">deofermaximo@yahoo.com.br </t>
  </si>
  <si>
    <t xml:space="preserve">(64) 9218.4667 </t>
  </si>
  <si>
    <t xml:space="preserve">2009/0274 </t>
  </si>
  <si>
    <t xml:space="preserve">Artesanato - Modelando o futuro </t>
  </si>
  <si>
    <t xml:space="preserve">ASSOCIAÇÃO DO FORUM DE DESENVOLVIMENTO LOCAL INTEGRADO E SUSTENTAVEL DE LAJES -A DLIS </t>
  </si>
  <si>
    <t xml:space="preserve">NIZANGELA LAUREANO ALVES </t>
  </si>
  <si>
    <t xml:space="preserve">adlis@zipmail.com.br </t>
  </si>
  <si>
    <t xml:space="preserve">(84) 9949.3511 </t>
  </si>
  <si>
    <t xml:space="preserve">2009/0275 </t>
  </si>
  <si>
    <t xml:space="preserve">Programa Multicampisocial </t>
  </si>
  <si>
    <t xml:space="preserve">Universidade Federal do Pará - UFPa </t>
  </si>
  <si>
    <t xml:space="preserve">Raimundo Alberto de Figueiredo Damasceno </t>
  </si>
  <si>
    <t xml:space="preserve">albertod@ufpa.br </t>
  </si>
  <si>
    <t xml:space="preserve">(91) 8140.1229 </t>
  </si>
  <si>
    <t xml:space="preserve">2009/0276 </t>
  </si>
  <si>
    <t xml:space="preserve">Anime sua Escola </t>
  </si>
  <si>
    <t xml:space="preserve">Animare - Associação Cultural de Animadores e Profissionais Relacionados </t>
  </si>
  <si>
    <t xml:space="preserve">Marcelo Silva Santos </t>
  </si>
  <si>
    <t xml:space="preserve">branco@animare.org.br </t>
  </si>
  <si>
    <t xml:space="preserve">(34) 9947.3400 </t>
  </si>
  <si>
    <t xml:space="preserve">2009/0277 </t>
  </si>
  <si>
    <t xml:space="preserve">Comércio Solidário Retalhos do Cariri </t>
  </si>
  <si>
    <t xml:space="preserve">COODESARTE - Cooperativa de Artesãos e Designers Retalhos do Cariri da Paraiba </t>
  </si>
  <si>
    <t xml:space="preserve">Andreia Alcantra Coutinho da Silva </t>
  </si>
  <si>
    <t xml:space="preserve">andreia_gj@hotmail.com </t>
  </si>
  <si>
    <t xml:space="preserve">(83) 9167.6351 </t>
  </si>
  <si>
    <t xml:space="preserve">2009/0278 </t>
  </si>
  <si>
    <t xml:space="preserve">Unidade Itinerante Prevenção em DST/AIDS </t>
  </si>
  <si>
    <t xml:space="preserve">GADA GRUPO DE AMPARO AO DOENTE DE AIDS </t>
  </si>
  <si>
    <t xml:space="preserve">JULIO CESAR FIGUEIREDO CAETANO </t>
  </si>
  <si>
    <t xml:space="preserve">jcfc@terra.com.br </t>
  </si>
  <si>
    <t xml:space="preserve">(17) 3234.6296 </t>
  </si>
  <si>
    <t xml:space="preserve">2009/0279 </t>
  </si>
  <si>
    <t xml:space="preserve">Entrando na rede </t>
  </si>
  <si>
    <t xml:space="preserve">Prefeitura Municipal de Várzea Paulista </t>
  </si>
  <si>
    <t xml:space="preserve">Luciane Aparecida dos Santos Mosca </t>
  </si>
  <si>
    <t xml:space="preserve">lucianemosca@gmail.com </t>
  </si>
  <si>
    <t xml:space="preserve">(11) 7150.2282 </t>
  </si>
  <si>
    <t xml:space="preserve">2009/0280 </t>
  </si>
  <si>
    <t xml:space="preserve">ESPORTE É VIDA </t>
  </si>
  <si>
    <t xml:space="preserve">2009/0281 </t>
  </si>
  <si>
    <t xml:space="preserve">CEMPS - Pontos de Desenv. de Território </t>
  </si>
  <si>
    <t xml:space="preserve">Formação - Centro de Apoio à Educação Básica </t>
  </si>
  <si>
    <t xml:space="preserve">Maria Regina Martins Cabral </t>
  </si>
  <si>
    <t xml:space="preserve">marrecas@uol.com.br </t>
  </si>
  <si>
    <t xml:space="preserve">(98) 8114.4598 </t>
  </si>
  <si>
    <t xml:space="preserve">2009/0282 </t>
  </si>
  <si>
    <t xml:space="preserve">Emprego, Renda e Gestão Coletiva </t>
  </si>
  <si>
    <t xml:space="preserve">CENTRO DE APOIO AOS PEQUENOS EMPREENDIMENTOS DO PIAUÍ </t>
  </si>
  <si>
    <t xml:space="preserve">JOSE DIOGENES COSTA SANTOS </t>
  </si>
  <si>
    <t xml:space="preserve">diogenes@ceapepi.org.br </t>
  </si>
  <si>
    <t xml:space="preserve">(86) 3223.7555 </t>
  </si>
  <si>
    <t xml:space="preserve">2009/0283 </t>
  </si>
  <si>
    <t xml:space="preserve">AMPLIANDO HORIZONTES NO MORRO DO PIOLHO </t>
  </si>
  <si>
    <t xml:space="preserve">ASSOCIAÇÃO CRISTÃ FEMININA DE SÃO PAULO </t>
  </si>
  <si>
    <t xml:space="preserve">Isabel Vanessa Miyashiro Pilão </t>
  </si>
  <si>
    <t xml:space="preserve">creche@crechejanesuzana.org.br </t>
  </si>
  <si>
    <t xml:space="preserve">(11) 4135.1363 </t>
  </si>
  <si>
    <t xml:space="preserve">2009/0284 </t>
  </si>
  <si>
    <t xml:space="preserve">Produção de Alimento-Sucesso na Educação </t>
  </si>
  <si>
    <t xml:space="preserve">CPM ESCOLA ESTADUAL DE EDUCAÇÃO BÁSICA NEUSA MARI PACHECO - CIEP </t>
  </si>
  <si>
    <t xml:space="preserve">Vera Rosane Silveira Morais </t>
  </si>
  <si>
    <t xml:space="preserve">nmp@neusamaripacheco.com.br </t>
  </si>
  <si>
    <t xml:space="preserve">(54) 8136.6707 </t>
  </si>
  <si>
    <t xml:space="preserve">2009/0285 </t>
  </si>
  <si>
    <t xml:space="preserve">Projeto Informar </t>
  </si>
  <si>
    <t xml:space="preserve">Carla Gussen Ferreira Lima </t>
  </si>
  <si>
    <t xml:space="preserve">carla@projetoinformar.org.br </t>
  </si>
  <si>
    <t xml:space="preserve">(21) 2274.3537 </t>
  </si>
  <si>
    <t xml:space="preserve">2009/0286 </t>
  </si>
  <si>
    <t xml:space="preserve">BIOCONSTRUÇÃO: CIDADANIA NO CAMPO </t>
  </si>
  <si>
    <t xml:space="preserve">COOPERATIVA MISTA DOS FUMICULTORES DO BRASIL LTDA - COOPERFUMOS DO BRASIL </t>
  </si>
  <si>
    <t xml:space="preserve">João Gonçalo da Silva </t>
  </si>
  <si>
    <t xml:space="preserve">cooperfumos@yahoo.com.br </t>
  </si>
  <si>
    <t xml:space="preserve">(51) 3717.4809 </t>
  </si>
  <si>
    <t xml:space="preserve">2009/0287 </t>
  </si>
  <si>
    <t xml:space="preserve">Educação infantil </t>
  </si>
  <si>
    <t xml:space="preserve">INSTITUIÇÃO DE EDUCAÇÃO INFANTIL PINGO DE MEL </t>
  </si>
  <si>
    <t xml:space="preserve">Andréia Rodrigues da Rocha </t>
  </si>
  <si>
    <t xml:space="preserve">androcha2005@yahoo.com.br </t>
  </si>
  <si>
    <t xml:space="preserve">(51) 8469.0158 </t>
  </si>
  <si>
    <t xml:space="preserve">2009/0288 </t>
  </si>
  <si>
    <t xml:space="preserve">Balcão de Direito: Saúde ao Idoso </t>
  </si>
  <si>
    <t xml:space="preserve">2009/0289 </t>
  </si>
  <si>
    <t xml:space="preserve">Associação Cultural Mistura de Raças </t>
  </si>
  <si>
    <t xml:space="preserve">Mariza Alves Pimenta </t>
  </si>
  <si>
    <t xml:space="preserve">associacaocmr@yahoo.com.br </t>
  </si>
  <si>
    <t xml:space="preserve">(21) 3452.9141 </t>
  </si>
  <si>
    <t xml:space="preserve">2009/0290 </t>
  </si>
  <si>
    <t xml:space="preserve">Grupo de Adolescente </t>
  </si>
  <si>
    <t xml:space="preserve">ONG São Roque </t>
  </si>
  <si>
    <t xml:space="preserve">Juliana Maria Lazzarini / Alessandra Silva Manoel Schmitt </t>
  </si>
  <si>
    <t xml:space="preserve">ongsaoroque@hotmail.com </t>
  </si>
  <si>
    <t xml:space="preserve">(47) 3323.4061 </t>
  </si>
  <si>
    <t xml:space="preserve">2009/0291 </t>
  </si>
  <si>
    <t xml:space="preserve">Meio Ambiente, renda e Sustentabilidade </t>
  </si>
  <si>
    <t xml:space="preserve">União dos Pequenos Agricultores de Santana da Vargem </t>
  </si>
  <si>
    <t xml:space="preserve">Francisco Alves de Assis </t>
  </si>
  <si>
    <t xml:space="preserve">unipasv@ig.com.br </t>
  </si>
  <si>
    <t xml:space="preserve">(35) 9818.0492 </t>
  </si>
  <si>
    <t xml:space="preserve">2009/0292 </t>
  </si>
  <si>
    <t xml:space="preserve">Sementeira - Caixa de propagação </t>
  </si>
  <si>
    <t xml:space="preserve">Natureza da Amazônia </t>
  </si>
  <si>
    <t xml:space="preserve">Rejane Nelma Barbosa Lobato </t>
  </si>
  <si>
    <t xml:space="preserve">flavioibr@yahoo.fr </t>
  </si>
  <si>
    <t xml:space="preserve">(96) 8113.3403 </t>
  </si>
  <si>
    <t xml:space="preserve">2009/0293 </t>
  </si>
  <si>
    <t xml:space="preserve">Escola Pau-Brasil Construindo Meu Futuro </t>
  </si>
  <si>
    <t xml:space="preserve">Girassolidário - Agência em Defesa da Infância e Adolescência </t>
  </si>
  <si>
    <t xml:space="preserve">Juliana da Costa Feliz </t>
  </si>
  <si>
    <t xml:space="preserve">juliana@girassolidario.org.br </t>
  </si>
  <si>
    <t xml:space="preserve">(67) 3384.0113 </t>
  </si>
  <si>
    <t xml:space="preserve">2009/0294 </t>
  </si>
  <si>
    <t xml:space="preserve">Reciclando com empreendedorismo </t>
  </si>
  <si>
    <t xml:space="preserve">Prefeitura Municipal de Campo Grande </t>
  </si>
  <si>
    <t xml:space="preserve">Edna de Moura Gouveia Antonelli </t>
  </si>
  <si>
    <t xml:space="preserve">unidadecriativa@pmcg.ms.gov.br </t>
  </si>
  <si>
    <t xml:space="preserve">(67) 3314.9610 </t>
  </si>
  <si>
    <t xml:space="preserve">2009/0295 </t>
  </si>
  <si>
    <t xml:space="preserve">Inserir Mulheres ao Mercado de Trabalho </t>
  </si>
  <si>
    <t xml:space="preserve">Associação Para Melhoria da Condição da População Carente </t>
  </si>
  <si>
    <t xml:space="preserve">Deli Espindola </t>
  </si>
  <si>
    <t xml:space="preserve">deliespindola@yahoo.com.br </t>
  </si>
  <si>
    <t xml:space="preserve">(11) 5562.6860 </t>
  </si>
  <si>
    <t xml:space="preserve">2009/0296 </t>
  </si>
  <si>
    <t xml:space="preserve">Clube do Computador Dom Bosco </t>
  </si>
  <si>
    <t xml:space="preserve">Instituto Dom Bosco </t>
  </si>
  <si>
    <t xml:space="preserve">Viviana da Cruz Vicente </t>
  </si>
  <si>
    <t xml:space="preserve">viviana@idb.org.br </t>
  </si>
  <si>
    <t xml:space="preserve">(11) 3228.7995 </t>
  </si>
  <si>
    <t xml:space="preserve">2009/0299 </t>
  </si>
  <si>
    <t xml:space="preserve">Projeto Lixoarte </t>
  </si>
  <si>
    <t xml:space="preserve">ASSCAMARG - ASSOCIAÇÃO DOS CATADORES DE MATERIAIS RECICLAVEIS </t>
  </si>
  <si>
    <t xml:space="preserve">Jadir Emilia Gegenheimer da Silva e Marcelle Marcial de Castro </t>
  </si>
  <si>
    <t xml:space="preserve">jademilia@terra.com.br </t>
  </si>
  <si>
    <t xml:space="preserve">(27) 9949.3527 </t>
  </si>
  <si>
    <t xml:space="preserve">2009/0300 </t>
  </si>
  <si>
    <t xml:space="preserve">Pérola Barranco Brito </t>
  </si>
  <si>
    <t xml:space="preserve">perola@idb.org.br </t>
  </si>
  <si>
    <t xml:space="preserve">(11) 3329.7995 </t>
  </si>
  <si>
    <t xml:space="preserve">2009/0302 </t>
  </si>
  <si>
    <t xml:space="preserve">carneiro hidráulico </t>
  </si>
  <si>
    <t xml:space="preserve">UNIVERSIDADE CATÓLICA DE BRASÍLIA </t>
  </si>
  <si>
    <t xml:space="preserve">NILO EDISON MENDES BORGES </t>
  </si>
  <si>
    <t xml:space="preserve">nilomendes@hotmail.com </t>
  </si>
  <si>
    <t xml:space="preserve">(61) 9177.0725 </t>
  </si>
  <si>
    <t xml:space="preserve">2009/0303 </t>
  </si>
  <si>
    <t xml:space="preserve">Qualificação Profissional para surdos </t>
  </si>
  <si>
    <t xml:space="preserve">Serviço Nacional de Aprendizagem Industrial - BA </t>
  </si>
  <si>
    <t xml:space="preserve">Cibele Reis Bittencourt </t>
  </si>
  <si>
    <t xml:space="preserve">cibele@fieb.org.br </t>
  </si>
  <si>
    <t xml:space="preserve">(71) 3287.8318 </t>
  </si>
  <si>
    <t xml:space="preserve">2009/0304 </t>
  </si>
  <si>
    <t xml:space="preserve">Arte Capoeira </t>
  </si>
  <si>
    <t xml:space="preserve">Ação Social Santa Rita de Cássia </t>
  </si>
  <si>
    <t xml:space="preserve">Tatiane de Cássia Medeiros Riqueto </t>
  </si>
  <si>
    <t xml:space="preserve">tatiane_psi@hotmail.com </t>
  </si>
  <si>
    <t xml:space="preserve">(44) 3266.3548 </t>
  </si>
  <si>
    <t xml:space="preserve">2009/0305 </t>
  </si>
  <si>
    <t xml:space="preserve">PROJETO DIFERENTES SABERES </t>
  </si>
  <si>
    <t xml:space="preserve">clube de maes criança esperança </t>
  </si>
  <si>
    <t xml:space="preserve">ionice bispo dos santos </t>
  </si>
  <si>
    <t xml:space="preserve">criesp@bol.com.br </t>
  </si>
  <si>
    <t xml:space="preserve">(11) 2568.4522 </t>
  </si>
  <si>
    <t xml:space="preserve">2009/0306 </t>
  </si>
  <si>
    <t xml:space="preserve">Brinquedoteca Hospitalar </t>
  </si>
  <si>
    <t xml:space="preserve">casa de Caridade de Viçosa - Hospital São Sebastião </t>
  </si>
  <si>
    <t xml:space="preserve">Maria Aparecida Resende Marques </t>
  </si>
  <si>
    <t xml:space="preserve">cidamarques@uai.com.br </t>
  </si>
  <si>
    <t xml:space="preserve">(31) 9104.6276 </t>
  </si>
  <si>
    <t xml:space="preserve">2009/0307 </t>
  </si>
  <si>
    <t xml:space="preserve">POLPA DE PEQUI </t>
  </si>
  <si>
    <t xml:space="preserve">Fundação de Desenvolvimento da Pesquisa - FUNDEP </t>
  </si>
  <si>
    <t xml:space="preserve">Luiz Carlos Ferreira </t>
  </si>
  <si>
    <t xml:space="preserve">luizcarlosf@ufmg.br </t>
  </si>
  <si>
    <t xml:space="preserve">(38) 2101.7762 </t>
  </si>
  <si>
    <t xml:space="preserve">2009/0308 </t>
  </si>
  <si>
    <t xml:space="preserve">mutirão de ação social do egresso </t>
  </si>
  <si>
    <t xml:space="preserve">abaep associação beneficente de assistencia ao egresso </t>
  </si>
  <si>
    <t xml:space="preserve">divino alves de almeida </t>
  </si>
  <si>
    <t xml:space="preserve">abaep@hotmail.com </t>
  </si>
  <si>
    <t xml:space="preserve">(62) 3280.4316 </t>
  </si>
  <si>
    <t xml:space="preserve">2009/0309 </t>
  </si>
  <si>
    <t xml:space="preserve">Projeto: Lendo e Fazendo História </t>
  </si>
  <si>
    <t xml:space="preserve">Associação de Cidadania e Inclusão Social - ACIS </t>
  </si>
  <si>
    <t xml:space="preserve">Bruno Hercilio Rezende da Silva </t>
  </si>
  <si>
    <t xml:space="preserve">acispb@ibest.com.br </t>
  </si>
  <si>
    <t xml:space="preserve">(83) 3043.9077 </t>
  </si>
  <si>
    <t xml:space="preserve">2009/0310 </t>
  </si>
  <si>
    <t xml:space="preserve">Mapas Táteis Urbanos </t>
  </si>
  <si>
    <t xml:space="preserve">FIAM-FAAM Centro Universitário (mantenedora: Associação de Culura e Ensino) </t>
  </si>
  <si>
    <t xml:space="preserve">Helena Napoleon Degreas </t>
  </si>
  <si>
    <t xml:space="preserve">hdegreas@uol.com.br </t>
  </si>
  <si>
    <t xml:space="preserve">(11) 9225.1914 </t>
  </si>
  <si>
    <t xml:space="preserve">2009/0311 </t>
  </si>
  <si>
    <t xml:space="preserve">TELINHA DE CINEMA - modernização da educação atrav </t>
  </si>
  <si>
    <t xml:space="preserve">asso de Educação Cultura e M Ambiente Casa da Árvore </t>
  </si>
  <si>
    <t xml:space="preserve">Leila Dias </t>
  </si>
  <si>
    <t xml:space="preserve">leiladcavalcante@gmail.com </t>
  </si>
  <si>
    <t xml:space="preserve">(63) 9911.8445 </t>
  </si>
  <si>
    <t xml:space="preserve">2009/0312 </t>
  </si>
  <si>
    <t xml:space="preserve">Criação de Peixes em Canais de Igarapés </t>
  </si>
  <si>
    <t xml:space="preserve">Instituto Nacional de Pesquisas da Amazônia </t>
  </si>
  <si>
    <t xml:space="preserve">Jorge Daniel Indrusiak fim </t>
  </si>
  <si>
    <t xml:space="preserve">fim@inpa.gov.br </t>
  </si>
  <si>
    <t xml:space="preserve">(92) 3642.1384 </t>
  </si>
  <si>
    <t xml:space="preserve">2009/0313 </t>
  </si>
  <si>
    <t xml:space="preserve">PROGRAMA DIÁRIO DE PÉROLA </t>
  </si>
  <si>
    <t xml:space="preserve">tuto Adamantino Acurar </t>
  </si>
  <si>
    <t xml:space="preserve">Deise Jussara Valeria da Conceição </t>
  </si>
  <si>
    <t xml:space="preserve">deise_jussara@hotmail.com </t>
  </si>
  <si>
    <t xml:space="preserve">(31) 3351.7805 </t>
  </si>
  <si>
    <t xml:space="preserve">2009/0314 </t>
  </si>
  <si>
    <t xml:space="preserve">PROGRAMA GERANDO SABER </t>
  </si>
  <si>
    <t xml:space="preserve">2009/0315 </t>
  </si>
  <si>
    <t xml:space="preserve">Projeto Atividade Física Inclusiva -Afin </t>
  </si>
  <si>
    <t xml:space="preserve">OSCIP Arte, Vida &amp; Esporte sob Medida (Projeto Afin) </t>
  </si>
  <si>
    <t xml:space="preserve">Bruno de Assis Treuffar Alves (coordenador ONG Arte, Vida &amp; Esporte)/ Cristine Ottoni Lourenço (coordenadora e idealizadora do Projeto Afin) </t>
  </si>
  <si>
    <t xml:space="preserve">cristineottoni@projetoafin.com.br </t>
  </si>
  <si>
    <t xml:space="preserve">(21) 2433.5508 </t>
  </si>
  <si>
    <t xml:space="preserve">2009/0316 </t>
  </si>
  <si>
    <t xml:space="preserve">Bomba d´água aro trampolim </t>
  </si>
  <si>
    <t xml:space="preserve">2009/0317 </t>
  </si>
  <si>
    <t xml:space="preserve">Educação Jurídica Popular em Direitos Humanos </t>
  </si>
  <si>
    <t xml:space="preserve">Departamento de Ciências Humanas e Tecnologias (DCHT) </t>
  </si>
  <si>
    <t xml:space="preserve">José Cláudio Rocha </t>
  </si>
  <si>
    <t xml:space="preserve">jrocha@uneb.br </t>
  </si>
  <si>
    <t xml:space="preserve">(71) 8839.9846 </t>
  </si>
  <si>
    <t xml:space="preserve">2009/0318 </t>
  </si>
  <si>
    <t xml:space="preserve">MIDIA LIVRE CIDADÃO DE BARROCAS </t>
  </si>
  <si>
    <t xml:space="preserve">INDICATO DOS TRABALHADORES RURAIS DE BARROCAS </t>
  </si>
  <si>
    <t xml:space="preserve">2009/0319 </t>
  </si>
  <si>
    <t xml:space="preserve">Projeto "De Olho no Óleo" </t>
  </si>
  <si>
    <t xml:space="preserve">2009/0320 </t>
  </si>
  <si>
    <t xml:space="preserve">Sistema de bóia para lavagem do telhado </t>
  </si>
  <si>
    <t xml:space="preserve">2009/0321 </t>
  </si>
  <si>
    <t xml:space="preserve">Vitrine Comunitária </t>
  </si>
  <si>
    <t xml:space="preserve">Empresa Brasileira de Pesquisa Agropecuária </t>
  </si>
  <si>
    <t xml:space="preserve">Augusto César da Silveira Andrade </t>
  </si>
  <si>
    <t xml:space="preserve">cesar@cpatu.embrapa.br </t>
  </si>
  <si>
    <t xml:space="preserve">(91) 3204.1190 </t>
  </si>
  <si>
    <t xml:space="preserve">2009/0322 </t>
  </si>
  <si>
    <t xml:space="preserve">Cidadãos espertos </t>
  </si>
  <si>
    <t xml:space="preserve">ID Esperança Do Brasil </t>
  </si>
  <si>
    <t xml:space="preserve">Olivier Marc Borius </t>
  </si>
  <si>
    <t xml:space="preserve">oborius@id-esperanca.org.br </t>
  </si>
  <si>
    <t xml:space="preserve">(21) 8868.0244 </t>
  </si>
  <si>
    <t xml:space="preserve">2009/0323 </t>
  </si>
  <si>
    <t xml:space="preserve">RECUPERAR VITIMAS DA DESNUTRIÇÃO </t>
  </si>
  <si>
    <t xml:space="preserve">CASA DE RECUPERAÇÃO NFANTIL PE. ANTONIO MULLER </t>
  </si>
  <si>
    <t xml:space="preserve">CASA DE RECUPERAÇÃO INFANTIL PE. ANTONIO MULLER </t>
  </si>
  <si>
    <t xml:space="preserve">cripam.caij@gmail.com </t>
  </si>
  <si>
    <t xml:space="preserve">(67) 3231.1826 </t>
  </si>
  <si>
    <t xml:space="preserve">2009/0324 </t>
  </si>
  <si>
    <t xml:space="preserve">VERDE VIDA PROGRAMA OFICINA EDUCATIVA </t>
  </si>
  <si>
    <t xml:space="preserve">Verde Vida Programa Oficina Educativa </t>
  </si>
  <si>
    <t xml:space="preserve">Odair Balen </t>
  </si>
  <si>
    <t xml:space="preserve">obalen@verdevida.org.br </t>
  </si>
  <si>
    <t xml:space="preserve">(49) 3328.5021 </t>
  </si>
  <si>
    <t xml:space="preserve">2009/0325 </t>
  </si>
  <si>
    <t xml:space="preserve">FARMÁCIA DE MANIPULAÇÃO </t>
  </si>
  <si>
    <t xml:space="preserve">CONSÓRCIO INTERMUNICIPAL DO VALE DO PARANAPANEMA </t>
  </si>
  <si>
    <t xml:space="preserve">Ida Franzoso de Souza </t>
  </si>
  <si>
    <t xml:space="preserve">civap@femanet.com.br </t>
  </si>
  <si>
    <t xml:space="preserve">(18) 3323.2368 </t>
  </si>
  <si>
    <t xml:space="preserve">2009/0326 </t>
  </si>
  <si>
    <t xml:space="preserve">RECICLAGEM GERA CRÉDITOS NA CONTA DE ENERGIA </t>
  </si>
  <si>
    <t xml:space="preserve">Cooperativa de Coleta Seletiva, Processamento de Plástico e Proteção Ambiental - Camapet </t>
  </si>
  <si>
    <t xml:space="preserve">Joilson Santos Santana </t>
  </si>
  <si>
    <t xml:space="preserve">camapet@gmail.com </t>
  </si>
  <si>
    <t xml:space="preserve">(71) 8784.4383 </t>
  </si>
  <si>
    <t xml:space="preserve">2009/0327 </t>
  </si>
  <si>
    <t xml:space="preserve">Bomba manual de poço </t>
  </si>
  <si>
    <t xml:space="preserve">2009/0328 </t>
  </si>
  <si>
    <t xml:space="preserve">DESCOBRINDO O MAR </t>
  </si>
  <si>
    <t xml:space="preserve">FUNDAÇÃO DE ESTUDOS E PESQUISAS AQUATICAS - FUNDESPA </t>
  </si>
  <si>
    <t xml:space="preserve">Fabrício Matos Mendes </t>
  </si>
  <si>
    <t xml:space="preserve">fabricio@fundespa.org.br </t>
  </si>
  <si>
    <t xml:space="preserve">(11) 3816.2737 </t>
  </si>
  <si>
    <t xml:space="preserve">2009/0329 </t>
  </si>
  <si>
    <t xml:space="preserve">Conselheiro Positivo: Trabalho em pares Aids </t>
  </si>
  <si>
    <t xml:space="preserve">2009/0330 </t>
  </si>
  <si>
    <t xml:space="preserve">Terapias nao residuais para agropecuaria saudavel </t>
  </si>
  <si>
    <t xml:space="preserve">Empresa de Pesquisa Agropecuaria e Extensao Rural de Santa Catarina-Estação Experimental de Lages </t>
  </si>
  <si>
    <t xml:space="preserve">Pedro Boff </t>
  </si>
  <si>
    <t xml:space="preserve">pboff@epagri.sc.gov.br </t>
  </si>
  <si>
    <t xml:space="preserve">(49) 3224.4400 </t>
  </si>
  <si>
    <t xml:space="preserve">2009/0331 </t>
  </si>
  <si>
    <t xml:space="preserve">Educar uma maneira de preservar </t>
  </si>
  <si>
    <t xml:space="preserve">Coopnatural - Cooperativa de Produção Têxtil, Afins do Algodão do Estado da Paraíba </t>
  </si>
  <si>
    <t xml:space="preserve">Eliane Cecília de Medeiros </t>
  </si>
  <si>
    <t xml:space="preserve">projetos@naturalfashion.com.br </t>
  </si>
  <si>
    <t xml:space="preserve">(83) 3337.7077 </t>
  </si>
  <si>
    <t xml:space="preserve">2009/0332 </t>
  </si>
  <si>
    <t xml:space="preserve">Projeto Adolescente Aprediz </t>
  </si>
  <si>
    <t xml:space="preserve">União Severinense de Educação e Cultura </t>
  </si>
  <si>
    <t xml:space="preserve">Adriana Helena Crepaldi Velho </t>
  </si>
  <si>
    <t xml:space="preserve">adriana-crepaldi@ig.com.br </t>
  </si>
  <si>
    <t xml:space="preserve">(17) 9714.7776 </t>
  </si>
  <si>
    <t xml:space="preserve">2009/0333 </t>
  </si>
  <si>
    <t xml:space="preserve">Quintais Para a Vida </t>
  </si>
  <si>
    <t xml:space="preserve">Centro de Estudos do Trabalho e de Assessoria ao Trabalhador - C </t>
  </si>
  <si>
    <t xml:space="preserve">Margarida Maria de Souza Pinheiro </t>
  </si>
  <si>
    <t xml:space="preserve">margo@cetra.org.br </t>
  </si>
  <si>
    <t xml:space="preserve">(85) 3247.1660 </t>
  </si>
  <si>
    <t xml:space="preserve">2009/0334 </t>
  </si>
  <si>
    <t xml:space="preserve">DIREITOS DA CRIANÇA E DO ADOLESCENTE </t>
  </si>
  <si>
    <t xml:space="preserve">ORFANATO JESUS MARIA JOSÉ </t>
  </si>
  <si>
    <t xml:space="preserve">Francimária Cristina de Assis </t>
  </si>
  <si>
    <t xml:space="preserve">orfanatojmj@ig.com.br </t>
  </si>
  <si>
    <t xml:space="preserve">(88) 3511.1692 </t>
  </si>
  <si>
    <t xml:space="preserve">2009/0335 </t>
  </si>
  <si>
    <t xml:space="preserve">Farmácia da Natureza </t>
  </si>
  <si>
    <t xml:space="preserve">Casa Espirita Terra de Ismael </t>
  </si>
  <si>
    <t xml:space="preserve">Ana Maria Soares Pereira </t>
  </si>
  <si>
    <t xml:space="preserve">apereira@unaerp.br </t>
  </si>
  <si>
    <t xml:space="preserve">(16) 3624.0322 </t>
  </si>
  <si>
    <t xml:space="preserve">2009/0336 </t>
  </si>
  <si>
    <t xml:space="preserve">Assessoria em Gestão de Negócios </t>
  </si>
  <si>
    <t xml:space="preserve">Cooperativa de Crédito Rural dos Plantadores de Cana da Zona da Mata Ltda </t>
  </si>
  <si>
    <t xml:space="preserve">Márcia Maria Pinheiro Leão </t>
  </si>
  <si>
    <t xml:space="preserve">marciamariapleao@yahoo.com.br </t>
  </si>
  <si>
    <t xml:space="preserve">(31) 3817.6938 </t>
  </si>
  <si>
    <t xml:space="preserve">2009/0337 </t>
  </si>
  <si>
    <t xml:space="preserve">Floresta Mobile </t>
  </si>
  <si>
    <t xml:space="preserve">Conselho Euro-Brasileiro de Desenvolvimento Sustentável </t>
  </si>
  <si>
    <t xml:space="preserve">Robson José de Oliveira </t>
  </si>
  <si>
    <t xml:space="preserve">press@eubra.org </t>
  </si>
  <si>
    <t xml:space="preserve">(85) 3242.5441 </t>
  </si>
  <si>
    <t xml:space="preserve">2009/0338 </t>
  </si>
  <si>
    <t xml:space="preserve">Inovações em Agronegócios </t>
  </si>
  <si>
    <t xml:space="preserve">Sindicato dos Bancários de Pelotas </t>
  </si>
  <si>
    <t xml:space="preserve">José Nei Telesca Barbosa </t>
  </si>
  <si>
    <t xml:space="preserve">jntb@via-rs.net </t>
  </si>
  <si>
    <t xml:space="preserve">(53) 8117.8933 </t>
  </si>
  <si>
    <t xml:space="preserve">2009/0339 </t>
  </si>
  <si>
    <t xml:space="preserve">Programa Art Jovem </t>
  </si>
  <si>
    <t xml:space="preserve">INSTITUTO DE DESENVOLVIMENTO SUSTENTÁVEL DO BAIXO SUL DA BAHIA - IDES </t>
  </si>
  <si>
    <t xml:space="preserve">Francisco Waldir Pires de Souza Filho </t>
  </si>
  <si>
    <t xml:space="preserve">fpires@ides.org.br </t>
  </si>
  <si>
    <t xml:space="preserve">(73) 3256.2020 </t>
  </si>
  <si>
    <t xml:space="preserve">2009/0340 </t>
  </si>
  <si>
    <t xml:space="preserve">PROGRAMA DE APOIO A ENTIDADES - PAE </t>
  </si>
  <si>
    <t xml:space="preserve">Associação Filantrópica Montes Belos Solidária </t>
  </si>
  <si>
    <t xml:space="preserve">VALERIA ALVES RABELO </t>
  </si>
  <si>
    <t xml:space="preserve">afmbs@fmb.edu.br </t>
  </si>
  <si>
    <t xml:space="preserve">(64) 9653.3827 </t>
  </si>
  <si>
    <t xml:space="preserve">2009/0341 </t>
  </si>
  <si>
    <t xml:space="preserve">PID-Programa de Inclusão Digital </t>
  </si>
  <si>
    <t xml:space="preserve">2009/0342 </t>
  </si>
  <si>
    <t xml:space="preserve">Aquicultura familiar em tanques de ferrocimento </t>
  </si>
  <si>
    <t xml:space="preserve">2009/0343 </t>
  </si>
  <si>
    <t xml:space="preserve">Esperança do Futuro </t>
  </si>
  <si>
    <t xml:space="preserve">Centro Comunitário Educativo Esperança do Futuro </t>
  </si>
  <si>
    <t xml:space="preserve">Dagmar Pilger de Almeida </t>
  </si>
  <si>
    <t xml:space="preserve">dagmarpilger@hotmail.com </t>
  </si>
  <si>
    <t xml:space="preserve">(24) 2109.3038 </t>
  </si>
  <si>
    <t xml:space="preserve">2009/0344 </t>
  </si>
  <si>
    <t xml:space="preserve">BIODIESEL A PARTIR DE NABO-FORRAGEIRO </t>
  </si>
  <si>
    <t xml:space="preserve">FUNDAÇAÕ KUBITZ </t>
  </si>
  <si>
    <t xml:space="preserve">MARCIANE FIORI </t>
  </si>
  <si>
    <t xml:space="preserve">marciane@kubitz.com.br </t>
  </si>
  <si>
    <t xml:space="preserve">(45) 3324.7645 </t>
  </si>
  <si>
    <t xml:space="preserve">2009/0345 </t>
  </si>
  <si>
    <t xml:space="preserve">Projeto Fibras </t>
  </si>
  <si>
    <t xml:space="preserve">Fundação Universidade Federal de Mato Grosso do Sul </t>
  </si>
  <si>
    <t xml:space="preserve">Wadia Schabib Hanny </t>
  </si>
  <si>
    <t xml:space="preserve">washany@yahoo.com.br </t>
  </si>
  <si>
    <t xml:space="preserve">(67) 3231.1404 </t>
  </si>
  <si>
    <t xml:space="preserve">2009/0346 </t>
  </si>
  <si>
    <t xml:space="preserve">Projeto MÃOS NA MASSA! </t>
  </si>
  <si>
    <t xml:space="preserve">Associação de Proteção e Amparo às Crianças e aos Adolescentes de Veranópolis </t>
  </si>
  <si>
    <t xml:space="preserve">Giovani Antonioli </t>
  </si>
  <si>
    <t xml:space="preserve">advomuan@pressa.com.br </t>
  </si>
  <si>
    <t xml:space="preserve">(54) 3441.2510 </t>
  </si>
  <si>
    <t xml:space="preserve">2009/0347 </t>
  </si>
  <si>
    <t xml:space="preserve">Projeto Padrinhos </t>
  </si>
  <si>
    <t xml:space="preserve">Congregação Missionarias Coração de Maria </t>
  </si>
  <si>
    <t xml:space="preserve">Pilar Jorda Sureda </t>
  </si>
  <si>
    <t xml:space="preserve">ongpolivalente@gmail.com </t>
  </si>
  <si>
    <t xml:space="preserve">(62) 3282.1346 </t>
  </si>
  <si>
    <t xml:space="preserve">2009/0348 </t>
  </si>
  <si>
    <t xml:space="preserve">beneficiamento de castanha </t>
  </si>
  <si>
    <t xml:space="preserve">fundação social de educação e desenvolvimento humano </t>
  </si>
  <si>
    <t xml:space="preserve">maria salomé parente paes </t>
  </si>
  <si>
    <t xml:space="preserve">fsedh@hotmail.com </t>
  </si>
  <si>
    <t xml:space="preserve">(89) 3582.2084 </t>
  </si>
  <si>
    <t xml:space="preserve">2009/0349 </t>
  </si>
  <si>
    <t xml:space="preserve">Projeto Rumo Certo </t>
  </si>
  <si>
    <t xml:space="preserve">2009/0350 </t>
  </si>
  <si>
    <t xml:space="preserve">Radionovelas Educativas:defesa direitos da cr/ad </t>
  </si>
  <si>
    <t xml:space="preserve">Centro Artistico Cultural Belém Amazonia </t>
  </si>
  <si>
    <t xml:space="preserve">Ana Claudia Filgueiras Guedes </t>
  </si>
  <si>
    <t xml:space="preserve">radiomargarida@radiomargarida.org.br </t>
  </si>
  <si>
    <t xml:space="preserve">(91) 2122496 </t>
  </si>
  <si>
    <t xml:space="preserve">2009/0351 </t>
  </si>
  <si>
    <t xml:space="preserve">Viagem Encontrando Marajó - VEM </t>
  </si>
  <si>
    <t xml:space="preserve">Associação das Mulheres do Pesqueiro </t>
  </si>
  <si>
    <t xml:space="preserve">MARIA TERESA JUNQUEIRA MEINBERG </t>
  </si>
  <si>
    <t xml:space="preserve">juterreiro@gmail.com </t>
  </si>
  <si>
    <t xml:space="preserve">(11) 3031.9311 </t>
  </si>
  <si>
    <t xml:space="preserve">2009/0352 </t>
  </si>
  <si>
    <t xml:space="preserve">O CONSÓRCIO PCJ E A GESTÃO DOS RECURSOS HÍDRICOS </t>
  </si>
  <si>
    <t xml:space="preserve">Consórcio Intermunicipal das Bacias dos Rios Piracicaba, Capivari e Jundiaí </t>
  </si>
  <si>
    <t xml:space="preserve">Alexandre Luis Almeida Vilella </t>
  </si>
  <si>
    <t xml:space="preserve">alexandre@agua.org.br </t>
  </si>
  <si>
    <t xml:space="preserve">(19) 3406.4043 </t>
  </si>
  <si>
    <t xml:space="preserve">2009/0353 </t>
  </si>
  <si>
    <t xml:space="preserve">Projeto Leia Maripá </t>
  </si>
  <si>
    <t xml:space="preserve">Biblioteca Pública de Maripá </t>
  </si>
  <si>
    <t xml:space="preserve">Teresinha Steffens </t>
  </si>
  <si>
    <t xml:space="preserve">terestef@ibest.com.br </t>
  </si>
  <si>
    <t xml:space="preserve">(44) 3687.1709 </t>
  </si>
  <si>
    <t xml:space="preserve">2009/0354 </t>
  </si>
  <si>
    <t xml:space="preserve">Programa de Valorização do Jovem-1ªTurma </t>
  </si>
  <si>
    <t xml:space="preserve">2009/0355 </t>
  </si>
  <si>
    <t xml:space="preserve">Projeto Humanizando Relações </t>
  </si>
  <si>
    <t xml:space="preserve">ImageMagica </t>
  </si>
  <si>
    <t xml:space="preserve">Ana Paula Blandy </t>
  </si>
  <si>
    <t xml:space="preserve">paulablandy@imagemagica.org </t>
  </si>
  <si>
    <t xml:space="preserve">(11) 2577.9902 </t>
  </si>
  <si>
    <t xml:space="preserve">2009/0356 </t>
  </si>
  <si>
    <t xml:space="preserve">Programa Agita São Paulo </t>
  </si>
  <si>
    <t xml:space="preserve">Centro de Estudos do Laboratório de Aptidão Física de São Caetano do Sul </t>
  </si>
  <si>
    <t xml:space="preserve">Douglas Roque Andrade </t>
  </si>
  <si>
    <t xml:space="preserve">andrade@celafiscs.org.br </t>
  </si>
  <si>
    <t xml:space="preserve">(11) 4227.3802 </t>
  </si>
  <si>
    <t xml:space="preserve">2009/0357 </t>
  </si>
  <si>
    <t xml:space="preserve">CONEXÃO CHEIRO VERDE - MODELO DE COMERCIO JUSTO </t>
  </si>
  <si>
    <t xml:space="preserve">Instituto Centro de Vida </t>
  </si>
  <si>
    <t xml:space="preserve">Erlon Marcelino Bispo </t>
  </si>
  <si>
    <t xml:space="preserve">erlon@icv.org.br </t>
  </si>
  <si>
    <t xml:space="preserve">(65) 9972.1612 </t>
  </si>
  <si>
    <t xml:space="preserve">2009/0358 </t>
  </si>
  <si>
    <t xml:space="preserve">INFOTEKA </t>
  </si>
  <si>
    <t xml:space="preserve">Associação Comunitária de Hera Nova </t>
  </si>
  <si>
    <t xml:space="preserve">Enéas Borges dos Santos </t>
  </si>
  <si>
    <t xml:space="preserve">eneasborges@hotmail.com </t>
  </si>
  <si>
    <t xml:space="preserve">(75) 8163.2079 </t>
  </si>
  <si>
    <t xml:space="preserve">2009/0359 </t>
  </si>
  <si>
    <t xml:space="preserve">Curso de Vab.Econ.e Gestão Democ.de Empreend.Assoc </t>
  </si>
  <si>
    <t xml:space="preserve">CAPINA-Cooperação e Apoio a Projetos de Inspiração Alternativa </t>
  </si>
  <si>
    <t xml:space="preserve">Ricardo Bebianno Costa </t>
  </si>
  <si>
    <t xml:space="preserve">ricardo@capina.org.br </t>
  </si>
  <si>
    <t xml:space="preserve">(21) 2220.4580 </t>
  </si>
  <si>
    <t xml:space="preserve">2009/0360 </t>
  </si>
  <si>
    <t xml:space="preserve">POTENCIAIS PARA O MUNDO DO TRABALHO </t>
  </si>
  <si>
    <t xml:space="preserve">Associação Pestalozzi de Campo Grande </t>
  </si>
  <si>
    <t xml:space="preserve">Astrit Rehbein Siqueira </t>
  </si>
  <si>
    <t xml:space="preserve">pestalozzicg@terra.com.br </t>
  </si>
  <si>
    <t xml:space="preserve">(67) 3316.7612 </t>
  </si>
  <si>
    <t xml:space="preserve">2009/0361 </t>
  </si>
  <si>
    <t xml:space="preserve">Projeto Pólo de Uva de Mesa e Vinho </t>
  </si>
  <si>
    <t xml:space="preserve">Prefeitura Municipal de Mantenópolis </t>
  </si>
  <si>
    <t xml:space="preserve">Argeu Iraci Zanotti </t>
  </si>
  <si>
    <t xml:space="preserve">argeuzanotti@yahoo.com.br </t>
  </si>
  <si>
    <t xml:space="preserve">(27) 3758.1859 </t>
  </si>
  <si>
    <t xml:space="preserve">2009/0362 </t>
  </si>
  <si>
    <t xml:space="preserve">O Caminho da Profissão SESI/SENAI </t>
  </si>
  <si>
    <t xml:space="preserve">Serviço Social da Indústria e Serviço Nacional de Aprendizagem Industrial </t>
  </si>
  <si>
    <t xml:space="preserve">Maria Carolina de Castro Leal </t>
  </si>
  <si>
    <t xml:space="preserve">carolina.leal@fiepr.org.br </t>
  </si>
  <si>
    <t xml:space="preserve">(41) 3271.9231 </t>
  </si>
  <si>
    <t xml:space="preserve">2009/0363 </t>
  </si>
  <si>
    <t xml:space="preserve">Projeto MidiaCOM </t>
  </si>
  <si>
    <t xml:space="preserve">Instituto Tecnologico e Vocacional Avançado </t>
  </si>
  <si>
    <t xml:space="preserve">Fabio Cezar Aidar Beneduce </t>
  </si>
  <si>
    <t xml:space="preserve">fabio@iteva.org.br </t>
  </si>
  <si>
    <t xml:space="preserve">(85) 3362.3210 </t>
  </si>
  <si>
    <t xml:space="preserve">2009/0364 </t>
  </si>
  <si>
    <t xml:space="preserve">Dia da Responsabilidade Socio Ambiental </t>
  </si>
  <si>
    <t xml:space="preserve">2009/0365 </t>
  </si>
  <si>
    <t xml:space="preserve">SALÃO ESCOLA </t>
  </si>
  <si>
    <t xml:space="preserve">2009/0366 </t>
  </si>
  <si>
    <t xml:space="preserve">secador solar de frutas </t>
  </si>
  <si>
    <t xml:space="preserve">2009/0367 </t>
  </si>
  <si>
    <t xml:space="preserve">Licenciatura em Educação do Campo </t>
  </si>
  <si>
    <t xml:space="preserve">Maria Isabel Antunes Rocha </t>
  </si>
  <si>
    <t xml:space="preserve">Isabelantunes@ufmg.br </t>
  </si>
  <si>
    <t xml:space="preserve">(31) 3409.6346 </t>
  </si>
  <si>
    <t xml:space="preserve">2009/0368 </t>
  </si>
  <si>
    <t xml:space="preserve">Monitoramento e Avaliação de Projetos Sociais </t>
  </si>
  <si>
    <t xml:space="preserve">2009/0369 </t>
  </si>
  <si>
    <t xml:space="preserve">Desenvolvimento da fórmula de sabão </t>
  </si>
  <si>
    <t xml:space="preserve">Centro Federal de Educação Tecnológica de Januária </t>
  </si>
  <si>
    <t xml:space="preserve">Cláudio Roberto Ferreira Mont'Alvão </t>
  </si>
  <si>
    <t xml:space="preserve">cferreiramontalvao@yahoo.com.br </t>
  </si>
  <si>
    <t xml:space="preserve">(38) 3621.1100 </t>
  </si>
  <si>
    <t xml:space="preserve">2009/0370 </t>
  </si>
  <si>
    <t xml:space="preserve">projeto Profissionais do Futuro </t>
  </si>
  <si>
    <t xml:space="preserve">Armênio Rego Gonçalves </t>
  </si>
  <si>
    <t xml:space="preserve">menogoncalves@uol.com.br </t>
  </si>
  <si>
    <t xml:space="preserve">(13) 9722.8650 </t>
  </si>
  <si>
    <t xml:space="preserve">2009/0371 </t>
  </si>
  <si>
    <t xml:space="preserve">Centro de Convivência "Ninho de Beija-fl </t>
  </si>
  <si>
    <t xml:space="preserve">Associação Conviver - ASCON </t>
  </si>
  <si>
    <t xml:space="preserve">MARCELO ELIAS </t>
  </si>
  <si>
    <t xml:space="preserve">marceloelias38@yahoo.com.br </t>
  </si>
  <si>
    <t xml:space="preserve">(79) 3215.3812 </t>
  </si>
  <si>
    <t xml:space="preserve">2009/0372 </t>
  </si>
  <si>
    <t xml:space="preserve">REDECRIANDO RENDA SUSTENTÁVEL </t>
  </si>
  <si>
    <t xml:space="preserve">Reciclando a Cidadania em Rede Interdisciplinar - REDECRIAR </t>
  </si>
  <si>
    <t xml:space="preserve">Andréa Jaeger Foresti </t>
  </si>
  <si>
    <t xml:space="preserve">andreaforesti@hotmail.com </t>
  </si>
  <si>
    <t xml:space="preserve">(51) 8151.9823 </t>
  </si>
  <si>
    <t xml:space="preserve">2009/0373 </t>
  </si>
  <si>
    <t xml:space="preserve">Biblioteca = o social e o ler no Piauí </t>
  </si>
  <si>
    <t xml:space="preserve">associação dos Moradores do Balneário de Barra Grande </t>
  </si>
  <si>
    <t xml:space="preserve">Circe Ferreira Ferreira </t>
  </si>
  <si>
    <t xml:space="preserve">josedaladier@yahoo.com.br </t>
  </si>
  <si>
    <t xml:space="preserve">(86) 3369.8087 </t>
  </si>
  <si>
    <t xml:space="preserve">2009/0374 </t>
  </si>
  <si>
    <t xml:space="preserve">Projeto Geração de Renda </t>
  </si>
  <si>
    <t xml:space="preserve">Instituto Sócio Ambiental Adelina Clara Hess de Souza </t>
  </si>
  <si>
    <t xml:space="preserve">Patricia Isabel de Souza </t>
  </si>
  <si>
    <t xml:space="preserve">instituto@dudalina.com.br </t>
  </si>
  <si>
    <t xml:space="preserve">(47) 3331.9001 </t>
  </si>
  <si>
    <t xml:space="preserve">2009/0375 </t>
  </si>
  <si>
    <t xml:space="preserve">Leir - Laboratório de Informática </t>
  </si>
  <si>
    <t xml:space="preserve">Rede de Empreendimentos Sociais para o Desenvolvimento Socialmente Justo, Democrático, Integrado e Sustentável </t>
  </si>
  <si>
    <t xml:space="preserve">Ivam da Silva Cruz </t>
  </si>
  <si>
    <t xml:space="preserve">ivamcruz@gmail.com </t>
  </si>
  <si>
    <t xml:space="preserve">(21) 8267.1132 </t>
  </si>
  <si>
    <t xml:space="preserve">2009/0376 </t>
  </si>
  <si>
    <t xml:space="preserve">EDUCAÇÃO COMPLEMENTAR </t>
  </si>
  <si>
    <t xml:space="preserve">INSTITUTO QUROSER </t>
  </si>
  <si>
    <t xml:space="preserve">ROMILDO DE ARAÚJO </t>
  </si>
  <si>
    <t xml:space="preserve">queroser@queroser.org.br </t>
  </si>
  <si>
    <t xml:space="preserve">(11) 4711.1688 </t>
  </si>
  <si>
    <t xml:space="preserve">2009/0377 </t>
  </si>
  <si>
    <t xml:space="preserve">Projeto Pamine </t>
  </si>
  <si>
    <t xml:space="preserve">Organização Metareilá do Povo Indigena Surui </t>
  </si>
  <si>
    <t xml:space="preserve">Gasodá Surui </t>
  </si>
  <si>
    <t xml:space="preserve">gasodapaiter@hotmail.com </t>
  </si>
  <si>
    <t xml:space="preserve">(69) 3443.2714 </t>
  </si>
  <si>
    <t xml:space="preserve">2009/0378 </t>
  </si>
  <si>
    <t xml:space="preserve">2009/0379 </t>
  </si>
  <si>
    <t xml:space="preserve">Instituto de Desenvolvimento Rural do Amapá - RURAP </t>
  </si>
  <si>
    <t xml:space="preserve">RONALDO BENEDITO DE SOUZA </t>
  </si>
  <si>
    <t xml:space="preserve">ronaldoibama@globo.com </t>
  </si>
  <si>
    <t xml:space="preserve">(96) 9115.8229 </t>
  </si>
  <si>
    <t xml:space="preserve">2009/0380 </t>
  </si>
  <si>
    <t xml:space="preserve">Padarias Comunitárias </t>
  </si>
  <si>
    <t xml:space="preserve">Sociedade Beneficiente Ibirubá-SOBENI </t>
  </si>
  <si>
    <t xml:space="preserve">Joice Binsfeld </t>
  </si>
  <si>
    <t xml:space="preserve">sobeni@ibiruba.rs.gov.br </t>
  </si>
  <si>
    <t xml:space="preserve">(54) 3324.4462 </t>
  </si>
  <si>
    <t xml:space="preserve">2009/0381 </t>
  </si>
  <si>
    <t xml:space="preserve">QUINTAL DIGITAL </t>
  </si>
  <si>
    <t xml:space="preserve">associação quintal artistico </t>
  </si>
  <si>
    <t xml:space="preserve">JACINTA DOMINGAS DO ESPIRITO SANTO </t>
  </si>
  <si>
    <t xml:space="preserve">edneyart@uol.com.br </t>
  </si>
  <si>
    <t xml:space="preserve">(65) 3684.5043 </t>
  </si>
  <si>
    <t xml:space="preserve">2009/0382 </t>
  </si>
  <si>
    <t xml:space="preserve">USO SUSTENTÁVEL DOS RECURSOS FLORESTAIS </t>
  </si>
  <si>
    <t xml:space="preserve">2009/0383 </t>
  </si>
  <si>
    <t xml:space="preserve">Consumidor Loko </t>
  </si>
  <si>
    <t xml:space="preserve">corpo cidadao </t>
  </si>
  <si>
    <t xml:space="preserve">Miriam Pederneiras Barbosa </t>
  </si>
  <si>
    <t xml:space="preserve">victorstutz@hotmail.com </t>
  </si>
  <si>
    <t xml:space="preserve">(31) 3264.4497 </t>
  </si>
  <si>
    <t xml:space="preserve">2009/0384 </t>
  </si>
  <si>
    <t xml:space="preserve">Quintais Apinajé - Vida na Aldeia </t>
  </si>
  <si>
    <t xml:space="preserve">ECOTERRA </t>
  </si>
  <si>
    <t xml:space="preserve">Marcos Vinício batista </t>
  </si>
  <si>
    <t xml:space="preserve">wictric@yahoo.com.br </t>
  </si>
  <si>
    <t xml:space="preserve">(63) 8411.3019 </t>
  </si>
  <si>
    <t xml:space="preserve">2009/0385 </t>
  </si>
  <si>
    <t xml:space="preserve">UM BANHO DE EDUCAÇÃO PARA A VIDA </t>
  </si>
  <si>
    <t xml:space="preserve">SOCIEDADE LAJEADENSE DE AUXÍLIO AOS NECESSITADOS </t>
  </si>
  <si>
    <t xml:space="preserve">LENIRA MARIA MÜLLER KLEIN </t>
  </si>
  <si>
    <t xml:space="preserve">sslan@certelnet.com.br </t>
  </si>
  <si>
    <t xml:space="preserve">(51) 3714.1806 </t>
  </si>
  <si>
    <t xml:space="preserve">2009/0386 </t>
  </si>
  <si>
    <t xml:space="preserve">Vivenciando Agroecologia nas Escolas </t>
  </si>
  <si>
    <t xml:space="preserve">Instituto Sinodal de Assistência, Educação e Cultura </t>
  </si>
  <si>
    <t xml:space="preserve">Valdete Jantsch </t>
  </si>
  <si>
    <t xml:space="preserve">valdete@capa.org.br </t>
  </si>
  <si>
    <t xml:space="preserve">(54) 3321.5951 </t>
  </si>
  <si>
    <t xml:space="preserve">2009/0387 </t>
  </si>
  <si>
    <t xml:space="preserve">Quatro Elementos </t>
  </si>
  <si>
    <t xml:space="preserve">Ação Social do Paraná </t>
  </si>
  <si>
    <t xml:space="preserve">Mara Cristina Ferreira </t>
  </si>
  <si>
    <t xml:space="preserve">marinhacf@yahoo.com.br </t>
  </si>
  <si>
    <t xml:space="preserve">(41) 3332.6856 </t>
  </si>
  <si>
    <t xml:space="preserve">2009/0388 </t>
  </si>
  <si>
    <t xml:space="preserve">Gied </t>
  </si>
  <si>
    <t xml:space="preserve">Universidade Estadual do Norte do Paraná </t>
  </si>
  <si>
    <t xml:space="preserve">Marília Abrahão Amaral </t>
  </si>
  <si>
    <t xml:space="preserve">marilia@ffalm.br </t>
  </si>
  <si>
    <t xml:space="preserve">(43) 3542.8014 </t>
  </si>
  <si>
    <t xml:space="preserve">2009/0389 </t>
  </si>
  <si>
    <t xml:space="preserve">Manifesto das águas </t>
  </si>
  <si>
    <t xml:space="preserve">Associação do Municipio de Nova Olimpia de Proteção Ambiental </t>
  </si>
  <si>
    <t xml:space="preserve">Valdeci dos Anjos Gonçalves </t>
  </si>
  <si>
    <t xml:space="preserve">braddock56@hotmail.com </t>
  </si>
  <si>
    <t xml:space="preserve">(65) 8451.0366 </t>
  </si>
  <si>
    <t xml:space="preserve">2009/0390 </t>
  </si>
  <si>
    <t xml:space="preserve">Participação Popular e Regularização Fundiária </t>
  </si>
  <si>
    <t xml:space="preserve">Prefeitura Municipal de Santo André </t>
  </si>
  <si>
    <t xml:space="preserve">Newton José Barros Gonçalves </t>
  </si>
  <si>
    <t xml:space="preserve">lwsimone@santoandre.sp.gov.br </t>
  </si>
  <si>
    <t xml:space="preserve">(11) 4439.5003 </t>
  </si>
  <si>
    <t xml:space="preserve">2009/0391 </t>
  </si>
  <si>
    <t xml:space="preserve">PROJETO MENTORIA </t>
  </si>
  <si>
    <t xml:space="preserve">MOVIMENTO PRO-CRIANÇA </t>
  </si>
  <si>
    <t xml:space="preserve">ÍTALO MORAES DE SOUZA </t>
  </si>
  <si>
    <t xml:space="preserve">italomoraes_souza@hotmail.com </t>
  </si>
  <si>
    <t xml:space="preserve">(81) 3425.4450 </t>
  </si>
  <si>
    <t xml:space="preserve">2009/0392 </t>
  </si>
  <si>
    <t xml:space="preserve">EDUCANDO </t>
  </si>
  <si>
    <t xml:space="preserve">associação beneficente em prol da infancia e juventude </t>
  </si>
  <si>
    <t xml:space="preserve">Monica Ogliiari Pereira </t>
  </si>
  <si>
    <t xml:space="preserve">monicaogliari@yahoo.com.br </t>
  </si>
  <si>
    <t xml:space="preserve">(51) 3692.3362 </t>
  </si>
  <si>
    <t xml:space="preserve">2009/0393 </t>
  </si>
  <si>
    <t xml:space="preserve">Diagnóstico Étnico Alimentar e Produtivo </t>
  </si>
  <si>
    <t xml:space="preserve">INSTITUTO DE DESENVOLVIMENTO RURAL DO TOCANTINS </t>
  </si>
  <si>
    <t xml:space="preserve">Eliane de Oliveira da Silva </t>
  </si>
  <si>
    <t xml:space="preserve">marvinicio@bol.com.br </t>
  </si>
  <si>
    <t xml:space="preserve">(63) 3218.3105 </t>
  </si>
  <si>
    <t xml:space="preserve">2009/0394 </t>
  </si>
  <si>
    <t xml:space="preserve">Piscicultura Comunitaria no Amazonas </t>
  </si>
  <si>
    <t xml:space="preserve">Associação dos Moradores do Santana </t>
  </si>
  <si>
    <t xml:space="preserve">Ana Margareth Pereira </t>
  </si>
  <si>
    <t xml:space="preserve">anamargarethpereira@hotmail.com </t>
  </si>
  <si>
    <t xml:space="preserve">(92) 3663.5044 </t>
  </si>
  <si>
    <t xml:space="preserve">2009/0395 </t>
  </si>
  <si>
    <t xml:space="preserve">PROJETO VIDA </t>
  </si>
  <si>
    <t xml:space="preserve">CASA DE APOIO A CRIANÇA COM CÂNCER DURVAL PAIVA </t>
  </si>
  <si>
    <t xml:space="preserve">maria neide borba maia filha </t>
  </si>
  <si>
    <t xml:space="preserve">social@caccdurvalpaiva.org.br </t>
  </si>
  <si>
    <t xml:space="preserve">(84) 4006.1600 </t>
  </si>
  <si>
    <t xml:space="preserve">2009/0396 </t>
  </si>
  <si>
    <t xml:space="preserve">Programa Uma Terra e Duas Águas (P1+2) </t>
  </si>
  <si>
    <t xml:space="preserve">Associação Programa Um Milhão de Cisternas para o Semi-Árido (AP1MC) </t>
  </si>
  <si>
    <t xml:space="preserve">Antônio Gomes Barbosa </t>
  </si>
  <si>
    <t xml:space="preserve">asa@asabrasil.org.br </t>
  </si>
  <si>
    <t xml:space="preserve">(81) 2121.7666 </t>
  </si>
  <si>
    <t xml:space="preserve">2009/0397 </t>
  </si>
  <si>
    <t xml:space="preserve">APOIO COMPORTAMENTAL ESTRUTURAL (metodologia) </t>
  </si>
  <si>
    <t xml:space="preserve">ORGANIZACAO SURFE DO BRASIL </t>
  </si>
  <si>
    <t xml:space="preserve">Henry Lelot </t>
  </si>
  <si>
    <t xml:space="preserve">osurfe.brasil@hotmail.com </t>
  </si>
  <si>
    <t xml:space="preserve">(21) 2490.6412 </t>
  </si>
  <si>
    <t xml:space="preserve">2009/0398 </t>
  </si>
  <si>
    <t xml:space="preserve">Gestão de Empreendimentos Solidários </t>
  </si>
  <si>
    <t xml:space="preserve">Instituto Consulado da Mulher </t>
  </si>
  <si>
    <t xml:space="preserve">Bruno César Cova Galhardi </t>
  </si>
  <si>
    <t xml:space="preserve">brunogalhardi@consuladodamulher.org.br </t>
  </si>
  <si>
    <t xml:space="preserve">(11) 3566.1708 </t>
  </si>
  <si>
    <t xml:space="preserve">2009/0399 </t>
  </si>
  <si>
    <t xml:space="preserve">Programa de Prevenção as Drogas. </t>
  </si>
  <si>
    <t xml:space="preserve">MARIA JOSE CORDEIRO DE OLIVEIRA </t>
  </si>
  <si>
    <t xml:space="preserve">mariajosecordeiro@gmail.com </t>
  </si>
  <si>
    <t xml:space="preserve">2009/0400 </t>
  </si>
  <si>
    <t xml:space="preserve">Meliponários demostrativos: uma ajuda mutua </t>
  </si>
  <si>
    <t xml:space="preserve">Bruno Utermoehl </t>
  </si>
  <si>
    <t xml:space="preserve">bruno@capa.org.br </t>
  </si>
  <si>
    <t xml:space="preserve">2009/0401 </t>
  </si>
  <si>
    <t xml:space="preserve">Hidroponia no Ambiente Escolar </t>
  </si>
  <si>
    <t xml:space="preserve">Prefeitura Municipal de Itanhaém </t>
  </si>
  <si>
    <t xml:space="preserve">Luciana de Melo Costa </t>
  </si>
  <si>
    <t xml:space="preserve">lueducita@yahoo.com.br </t>
  </si>
  <si>
    <t xml:space="preserve">(13) 3421.1700 </t>
  </si>
  <si>
    <t xml:space="preserve">2009/0402</t>
  </si>
  <si>
    <t xml:space="preserve">SECADOR SOLAR PARA GRÃOS-UMA TECNOLOGIA INCLUSIVA</t>
  </si>
  <si>
    <t xml:space="preserve">Solicitados dados da instituição à Tecnisys</t>
  </si>
  <si>
    <t xml:space="preserve">2009/0403 </t>
  </si>
  <si>
    <t xml:space="preserve">Plano de Manejo das Dunas Costeiras </t>
  </si>
  <si>
    <t xml:space="preserve">Gecilda M. Neves de Souza </t>
  </si>
  <si>
    <t xml:space="preserve">pmoambiente@yahoo.com.br </t>
  </si>
  <si>
    <t xml:space="preserve">(51) 3663.8283 </t>
  </si>
  <si>
    <t xml:space="preserve">2009/0404 </t>
  </si>
  <si>
    <t xml:space="preserve">Mineiridade em Pencas - Rede Chiquitas Bacana </t>
  </si>
  <si>
    <t xml:space="preserve">Associaçao para o Desenvolvimento e Crescmento Humano </t>
  </si>
  <si>
    <t xml:space="preserve">Maria Tereza Pereira Penna </t>
  </si>
  <si>
    <t xml:space="preserve">ttbh@bol.com.br </t>
  </si>
  <si>
    <t xml:space="preserve">(31) 9949.5746 </t>
  </si>
  <si>
    <t xml:space="preserve">2009/0405 </t>
  </si>
  <si>
    <t xml:space="preserve">Gestão de Recursos Hídricos </t>
  </si>
  <si>
    <t xml:space="preserve">Centro de Referencia do Movimento Cidadania Pelas Aguas </t>
  </si>
  <si>
    <t xml:space="preserve">Ana Aparecida de Morais </t>
  </si>
  <si>
    <t xml:space="preserve">anamoraisagua@gmail.com </t>
  </si>
  <si>
    <t xml:space="preserve">(62) 3311.3489 </t>
  </si>
  <si>
    <t xml:space="preserve">2009/0406 </t>
  </si>
  <si>
    <t xml:space="preserve">Programa Farmácia Nativa </t>
  </si>
  <si>
    <t xml:space="preserve">Prefeitura Municipal de Belém </t>
  </si>
  <si>
    <t xml:space="preserve">Christian Neri Lameira </t>
  </si>
  <si>
    <t xml:space="preserve">farmacianativa.fvos@gmail.com </t>
  </si>
  <si>
    <t xml:space="preserve">(91) 3226.5103 </t>
  </si>
  <si>
    <t xml:space="preserve">2009/0407 </t>
  </si>
  <si>
    <t xml:space="preserve">GACC São José:Oncopediatria e a reinserção escolar </t>
  </si>
  <si>
    <t xml:space="preserve">Grupo de Assistência à Criança com Câncer </t>
  </si>
  <si>
    <t xml:space="preserve">Rosemary Dominguez Sanz </t>
  </si>
  <si>
    <t xml:space="preserve">diretoria@gacc.com.br </t>
  </si>
  <si>
    <t xml:space="preserve">(12) 3949.6028 </t>
  </si>
  <si>
    <t xml:space="preserve">2009/0408 </t>
  </si>
  <si>
    <t xml:space="preserve">Cerâmica Negra da Maré </t>
  </si>
  <si>
    <t xml:space="preserve">Ação Comunitária do Brasil </t>
  </si>
  <si>
    <t xml:space="preserve">Marília Pastuk </t>
  </si>
  <si>
    <t xml:space="preserve">vicente@acaocomunitaria.org.br </t>
  </si>
  <si>
    <t xml:space="preserve">(21) 2253.6443 </t>
  </si>
  <si>
    <t xml:space="preserve">2009/0409 </t>
  </si>
  <si>
    <t xml:space="preserve">Tecnologia de descasmento do coco Babaçu </t>
  </si>
  <si>
    <t xml:space="preserve">Instituto de Tecnologia de Alimentos </t>
  </si>
  <si>
    <t xml:space="preserve">Marcia Paisano Soler </t>
  </si>
  <si>
    <t xml:space="preserve">soler@ital.sp.gov.br </t>
  </si>
  <si>
    <t xml:space="preserve">(19) 3743.1833 </t>
  </si>
  <si>
    <t xml:space="preserve">2009/0410 </t>
  </si>
  <si>
    <t xml:space="preserve">Cadeia Produtiva da Economia do Carnaval </t>
  </si>
  <si>
    <t xml:space="preserve">associação de Mulheres Artesãs e de economia solidária </t>
  </si>
  <si>
    <t xml:space="preserve">Rafaela Loranne de Sousa Brandão </t>
  </si>
  <si>
    <t xml:space="preserve">rafaelaasmaes@gmail.com </t>
  </si>
  <si>
    <t xml:space="preserve">(61) 9114.2993 </t>
  </si>
  <si>
    <t xml:space="preserve">2009/0411 </t>
  </si>
  <si>
    <t xml:space="preserve">Agentes do Brincar </t>
  </si>
  <si>
    <t xml:space="preserve">www.ipadireitodebrincar.org.br </t>
  </si>
  <si>
    <t xml:space="preserve">Marilena Flores Martins </t>
  </si>
  <si>
    <t xml:space="preserve">marilenaflores@uol.com.br </t>
  </si>
  <si>
    <t xml:space="preserve">(11) 3256.0089 </t>
  </si>
  <si>
    <t xml:space="preserve">2009/0412 </t>
  </si>
  <si>
    <t xml:space="preserve">A FORÇA DA MULHER TRANSFORMANDO A SOCIEDADE </t>
  </si>
  <si>
    <t xml:space="preserve">Ana Claudia Leite </t>
  </si>
  <si>
    <t xml:space="preserve">aleite@setrem.com.br </t>
  </si>
  <si>
    <t xml:space="preserve">(55) 9926.8497 </t>
  </si>
  <si>
    <t xml:space="preserve">2009/0413 </t>
  </si>
  <si>
    <t xml:space="preserve">MELHORIA DA QUALIDADE DE VIDA </t>
  </si>
  <si>
    <t xml:space="preserve">Gercino Mendes de Moura </t>
  </si>
  <si>
    <t xml:space="preserve">gercino-de@bol.com.br </t>
  </si>
  <si>
    <t xml:space="preserve">(63) 9972.7989 </t>
  </si>
  <si>
    <t xml:space="preserve">2009/0414 </t>
  </si>
  <si>
    <t xml:space="preserve">NUCLEO DE PREVENÇÃO DAS VIOLÊNCIAS </t>
  </si>
  <si>
    <t xml:space="preserve">NUCLEO DE PREVENÇÃO DAS VIOLÊNCIAS E PROMOÇÃO DA SAÚDE E CULTURA DE PAZ </t>
  </si>
  <si>
    <t xml:space="preserve">JULIANA FERNANDES </t>
  </si>
  <si>
    <t xml:space="preserve">jucacai@yahoo.com.br </t>
  </si>
  <si>
    <t xml:space="preserve">(88) 9928.3370 </t>
  </si>
  <si>
    <t xml:space="preserve">2009/0415 </t>
  </si>
  <si>
    <t xml:space="preserve">Educar, Recuperar e Preservar </t>
  </si>
  <si>
    <t xml:space="preserve">2009/0416 </t>
  </si>
  <si>
    <t xml:space="preserve">NAPUREZA - Programa de Educação Ambiental Marinha </t>
  </si>
  <si>
    <t xml:space="preserve">ACEG - Associação Científica de Estudos Agrários / Universidade Federal do Ceará </t>
  </si>
  <si>
    <t xml:space="preserve">Raphaela melo Ribeiro </t>
  </si>
  <si>
    <t xml:space="preserve">raphaela019@hotmail.com </t>
  </si>
  <si>
    <t xml:space="preserve">(85) 8804.0379 </t>
  </si>
  <si>
    <t xml:space="preserve">2009/0417 </t>
  </si>
  <si>
    <t xml:space="preserve">Faça Valer uma Vida </t>
  </si>
  <si>
    <t xml:space="preserve">Associação Refúgio dos/as Meninos/as de Rua - REMER </t>
  </si>
  <si>
    <t xml:space="preserve">Robert Smits </t>
  </si>
  <si>
    <t xml:space="preserve">rpmg@remer.org.br </t>
  </si>
  <si>
    <t xml:space="preserve">(32) 3217.9715 </t>
  </si>
  <si>
    <t xml:space="preserve">2009/0418 </t>
  </si>
  <si>
    <t xml:space="preserve">Academia das Artes </t>
  </si>
  <si>
    <t xml:space="preserve">Cia Deus Baco de Teatro Amador de Acopiara </t>
  </si>
  <si>
    <t xml:space="preserve">Maria de Fátima Gomes do Vale </t>
  </si>
  <si>
    <t xml:space="preserve">deusbaco_teatro@ig.com.br </t>
  </si>
  <si>
    <t xml:space="preserve">(88) 3565.0301 </t>
  </si>
  <si>
    <t xml:space="preserve">2009/0419 </t>
  </si>
  <si>
    <t xml:space="preserve">Cesta de Conhecimento </t>
  </si>
  <si>
    <t xml:space="preserve">INSTITUTO CRESCA BRASIL </t>
  </si>
  <si>
    <t xml:space="preserve">Vander Cherri Marcolino </t>
  </si>
  <si>
    <t xml:space="preserve">vander@crescabrasil.com.br </t>
  </si>
  <si>
    <t xml:space="preserve">(35) 8875.6168 </t>
  </si>
  <si>
    <t xml:space="preserve">2009/0420 </t>
  </si>
  <si>
    <t xml:space="preserve">A INFLUÊNCIA DA EVIDÊNCIA FM NA INTERAÇÃO DA COMUN </t>
  </si>
  <si>
    <t xml:space="preserve">Associação Cultural Aracanguaense de Difusão Comunitária </t>
  </si>
  <si>
    <t xml:space="preserve">Sebastião José dos Santos </t>
  </si>
  <si>
    <t xml:space="preserve">evidenciafm@pop.com.br </t>
  </si>
  <si>
    <t xml:space="preserve">(18) 3639.1177 </t>
  </si>
  <si>
    <t xml:space="preserve">2009/0421 </t>
  </si>
  <si>
    <t xml:space="preserve">Auscultas Socioculturais </t>
  </si>
  <si>
    <t xml:space="preserve">Instituto Polis </t>
  </si>
  <si>
    <t xml:space="preserve">Martha Elisa Lemos de Carvalho </t>
  </si>
  <si>
    <t xml:space="preserve">melc.lemos@gmail.com </t>
  </si>
  <si>
    <t xml:space="preserve">(11) 2174.2020 </t>
  </si>
  <si>
    <t xml:space="preserve">2009/0422 </t>
  </si>
  <si>
    <t xml:space="preserve">Cultivo sustentavel de algas marinhas </t>
  </si>
  <si>
    <t xml:space="preserve">Fundação Brasil Cidadão para Educação, Cultura, Tecnolgia e Meio Ambiente - FBC </t>
  </si>
  <si>
    <t xml:space="preserve">Maria Leinad Vasconcelos Carbogim </t>
  </si>
  <si>
    <t xml:space="preserve">fbc@secrel.com.br </t>
  </si>
  <si>
    <t xml:space="preserve">(85) 3268.2778 </t>
  </si>
  <si>
    <t xml:space="preserve">2009/0423 </t>
  </si>
  <si>
    <t xml:space="preserve">Republica Jovem </t>
  </si>
  <si>
    <t xml:space="preserve">Instituto Social Santa Lúcia </t>
  </si>
  <si>
    <t xml:space="preserve">Itamar Moreira do Carmo </t>
  </si>
  <si>
    <t xml:space="preserve">itamar@santaluciasp.org </t>
  </si>
  <si>
    <t xml:space="preserve">(11) 3624.1631 </t>
  </si>
  <si>
    <t xml:space="preserve">2009/0424 </t>
  </si>
  <si>
    <t xml:space="preserve">Assistente de fala GRILO FALANTE </t>
  </si>
  <si>
    <t xml:space="preserve">Universidade de São Paulo - Escola Politecnica </t>
  </si>
  <si>
    <t xml:space="preserve">Eduardo Lorenzetti Pellini </t>
  </si>
  <si>
    <t xml:space="preserve">elpellini@gmail.com </t>
  </si>
  <si>
    <t xml:space="preserve">(11) 3873.0612 </t>
  </si>
  <si>
    <t xml:space="preserve">2009/0425 </t>
  </si>
  <si>
    <t xml:space="preserve">Agua de conservar... </t>
  </si>
  <si>
    <t xml:space="preserve">Associação Supereco de Integração Ambiental e de Desenvolvimento da Criança </t>
  </si>
  <si>
    <t xml:space="preserve">Márcia Nunes </t>
  </si>
  <si>
    <t xml:space="preserve">supereco@supereco.org.br </t>
  </si>
  <si>
    <t xml:space="preserve">(11) 3721.9828 </t>
  </si>
  <si>
    <t xml:space="preserve">2009/0426 </t>
  </si>
  <si>
    <t xml:space="preserve">PROJETO MÃOS QUE MUDAM </t>
  </si>
  <si>
    <t xml:space="preserve">ASSOCIAÇÃO DOS ARTESÃOS DE CAPELA DE SANTANA </t>
  </si>
  <si>
    <t xml:space="preserve">MARIA DE LURDES DE OLIVEIRA </t>
  </si>
  <si>
    <t xml:space="preserve">denijramos@hotmail.com </t>
  </si>
  <si>
    <t xml:space="preserve">(51) 3698.1221 </t>
  </si>
  <si>
    <t xml:space="preserve">2009/0427 </t>
  </si>
  <si>
    <t xml:space="preserve">Prodrução e Preservação de Sementes Crioulas </t>
  </si>
  <si>
    <t xml:space="preserve">UNIÃO DAS ASSOCIAÇÕES COMUNITÁRIAS DO INTERIOR DE CAN </t>
  </si>
  <si>
    <t xml:space="preserve">Demaicon Peter </t>
  </si>
  <si>
    <t xml:space="preserve">demaicon@yahoo.com.br </t>
  </si>
  <si>
    <t xml:space="preserve">(53) 3252.1011 </t>
  </si>
  <si>
    <t xml:space="preserve">2009/0428 </t>
  </si>
  <si>
    <t xml:space="preserve">CIDADANIA NA INFANCIA E ADOLESCENCIA </t>
  </si>
  <si>
    <t xml:space="preserve">IQUAVI Instituto de qualidade de vida </t>
  </si>
  <si>
    <t xml:space="preserve">isabel cristina Lima nascimento </t>
  </si>
  <si>
    <t xml:space="preserve">isabel@iquavi.org.br </t>
  </si>
  <si>
    <t xml:space="preserve">(21) 2508.7639 </t>
  </si>
  <si>
    <t xml:space="preserve">2009/0429 </t>
  </si>
  <si>
    <t xml:space="preserve">Oldnet </t>
  </si>
  <si>
    <t xml:space="preserve">Associação Cidade Escola Aprendiz </t>
  </si>
  <si>
    <t xml:space="preserve">Natacha Gonçalves da Costa </t>
  </si>
  <si>
    <t xml:space="preserve">natachacosta@aprendiz.org.br </t>
  </si>
  <si>
    <t xml:space="preserve">(11) 3819.9225 </t>
  </si>
  <si>
    <t xml:space="preserve">2009/0430 </t>
  </si>
  <si>
    <t xml:space="preserve">INFOCECA-INFORMATIZAR É PRECISO </t>
  </si>
  <si>
    <t xml:space="preserve">Colégio Estadual Celso Araújo </t>
  </si>
  <si>
    <t xml:space="preserve">Marta Olga Caetano de Souza </t>
  </si>
  <si>
    <t xml:space="preserve">martaolga@bol.com.br </t>
  </si>
  <si>
    <t xml:space="preserve">(88) 9224.7368 </t>
  </si>
  <si>
    <t xml:space="preserve">2009/0431 </t>
  </si>
  <si>
    <t xml:space="preserve">Campanha Óleo Cidadão </t>
  </si>
  <si>
    <t xml:space="preserve">SESP/POLÍCIA MILITAR DO PARANÁ </t>
  </si>
  <si>
    <t xml:space="preserve">Luciana Kern </t>
  </si>
  <si>
    <t xml:space="preserve">lu.kern@hotmail.com </t>
  </si>
  <si>
    <t xml:space="preserve">(44) 9934.6062 </t>
  </si>
  <si>
    <t xml:space="preserve">2009/0432 </t>
  </si>
  <si>
    <t xml:space="preserve">ENSINANDO DIREITO </t>
  </si>
  <si>
    <t xml:space="preserve">ADHIP-ES - ASSOCIAÇÃO DE DIABÉTICOS E HIPERTENSOS DO ESTADO DO ESPÍRITO SANTO E AMIGOS </t>
  </si>
  <si>
    <t xml:space="preserve">Maury Gomes de Souza </t>
  </si>
  <si>
    <t xml:space="preserve">maurygomessouza@gmail.com </t>
  </si>
  <si>
    <t xml:space="preserve">(27) 8819.9976 </t>
  </si>
  <si>
    <t xml:space="preserve">2009/0433 </t>
  </si>
  <si>
    <t xml:space="preserve">Utilização de Biocontroladores Orgânicos </t>
  </si>
  <si>
    <t xml:space="preserve">Colégio Estadual Liceu de Maracanaú </t>
  </si>
  <si>
    <t xml:space="preserve">João Batista de Castro David Junior </t>
  </si>
  <si>
    <t xml:space="preserve">joaodavidjr@yahoo.com.br </t>
  </si>
  <si>
    <t xml:space="preserve">(85) 8785.0868 </t>
  </si>
  <si>
    <t xml:space="preserve">2009/0434 </t>
  </si>
  <si>
    <t xml:space="preserve">Lavadora aut. para benef. de mandioca </t>
  </si>
  <si>
    <t xml:space="preserve">Associação dos Pequenos Produtores Região do Bonito do Meio </t>
  </si>
  <si>
    <t xml:space="preserve">Marlane Maria da Silva </t>
  </si>
  <si>
    <t xml:space="preserve">marlanemariasilva@hotmail.com </t>
  </si>
  <si>
    <t xml:space="preserve">(62) 3505.9551 </t>
  </si>
  <si>
    <t xml:space="preserve">2009/0435 </t>
  </si>
  <si>
    <t xml:space="preserve">SISTEMA AGROSILVOPASTORIL COM PACA </t>
  </si>
  <si>
    <t xml:space="preserve">Universidade Federal do Acre </t>
  </si>
  <si>
    <t xml:space="preserve">Ecio Rodrigues </t>
  </si>
  <si>
    <t xml:space="preserve">ecio@ufac.br </t>
  </si>
  <si>
    <t xml:space="preserve">(68) 3244.1534 </t>
  </si>
  <si>
    <t xml:space="preserve">2009/0436 </t>
  </si>
  <si>
    <t xml:space="preserve">Conceitos Possibilidades de uma Educação Inclusiva </t>
  </si>
  <si>
    <t xml:space="preserve">Teresa Elizabeth Gurgel de Faria </t>
  </si>
  <si>
    <t xml:space="preserve">tegfaria@gmail.com </t>
  </si>
  <si>
    <t xml:space="preserve">(84) 9921.2843 </t>
  </si>
  <si>
    <t xml:space="preserve">2009/0437 </t>
  </si>
  <si>
    <t xml:space="preserve">Transporte Especializado a crianças com câncer </t>
  </si>
  <si>
    <t xml:space="preserve">AHPAS Associação Helena Piccardi de Andrade Silva </t>
  </si>
  <si>
    <t xml:space="preserve">Tatiana Piccardi </t>
  </si>
  <si>
    <t xml:space="preserve">tpiccardi@gmail.com </t>
  </si>
  <si>
    <t xml:space="preserve">(11) 5183.6338 </t>
  </si>
  <si>
    <t xml:space="preserve">2009/0438 </t>
  </si>
  <si>
    <t xml:space="preserve">Incinerador de Resíduos Sólidos de Saúde </t>
  </si>
  <si>
    <t xml:space="preserve">Associação da Conscientização Organizada de Mrteriais Aproveitaveis e Reciclaveis </t>
  </si>
  <si>
    <t xml:space="preserve">Carlos Augusto Barbosa </t>
  </si>
  <si>
    <t xml:space="preserve">carlosaugustob@bol.com.br </t>
  </si>
  <si>
    <t xml:space="preserve">(35) 9913.8359 </t>
  </si>
  <si>
    <t xml:space="preserve">2009/0439 </t>
  </si>
  <si>
    <t xml:space="preserve">Comunicação sem fronteiras:Inc. digital </t>
  </si>
  <si>
    <t xml:space="preserve">Casa de Amparo Social e orimoção Humana </t>
  </si>
  <si>
    <t xml:space="preserve">Carlos Antonio Lins do Nascimento </t>
  </si>
  <si>
    <t xml:space="preserve">casadeamparosocial_hs@yahoo.com.br </t>
  </si>
  <si>
    <t xml:space="preserve">(81) 3434.1079 </t>
  </si>
  <si>
    <t xml:space="preserve">2009/0440 </t>
  </si>
  <si>
    <t xml:space="preserve">TECENDO ESPERANÇAS </t>
  </si>
  <si>
    <t xml:space="preserve">Associaçâo de Pais e Portadores de Mielomeningocele </t>
  </si>
  <si>
    <t xml:space="preserve">Edna Teixeira de Morais </t>
  </si>
  <si>
    <t xml:space="preserve">ednademorais@yahoo.com.br </t>
  </si>
  <si>
    <t xml:space="preserve">(47) 3326.5453 </t>
  </si>
  <si>
    <t xml:space="preserve">2009/0441 </t>
  </si>
  <si>
    <t xml:space="preserve">Aquecendo-se com o Sol </t>
  </si>
  <si>
    <t xml:space="preserve">ASSOCIAÇÃO PLANTANDO PAZ NA TERRA </t>
  </si>
  <si>
    <t xml:space="preserve">Marília Ferraz Ribeiro </t>
  </si>
  <si>
    <t xml:space="preserve">marilia@plantandopaznaterra.org.br </t>
  </si>
  <si>
    <t xml:space="preserve">(19) 3579.0368 </t>
  </si>
  <si>
    <t xml:space="preserve">2009/0442 </t>
  </si>
  <si>
    <t xml:space="preserve">Sistema de crédito Cubo Card </t>
  </si>
  <si>
    <t xml:space="preserve">Cooperativa de Comunicação Cultura e Arte do Estado de Mato-Grosso </t>
  </si>
  <si>
    <t xml:space="preserve">Lenissa Lenza Campos </t>
  </si>
  <si>
    <t xml:space="preserve">cubocard@gmail.com </t>
  </si>
  <si>
    <t xml:space="preserve">(65) 8453.7559 </t>
  </si>
  <si>
    <t xml:space="preserve">2009/0443 </t>
  </si>
  <si>
    <t xml:space="preserve">PIM Banda e Orquestra Sinfônica Jovem Regional </t>
  </si>
  <si>
    <t xml:space="preserve">Sociedade Musical Nossa Senhora da Conceição </t>
  </si>
  <si>
    <t xml:space="preserve">Célia de Fátima Pinheiro Moreira </t>
  </si>
  <si>
    <t xml:space="preserve">celia.pim@uol.com.br </t>
  </si>
  <si>
    <t xml:space="preserve">(24) 9222.2111 </t>
  </si>
  <si>
    <t xml:space="preserve">2009/0444 </t>
  </si>
  <si>
    <t xml:space="preserve">Projeto Social Bom na Escola Bom no Tênis </t>
  </si>
  <si>
    <t xml:space="preserve">Condesesul-Cnselho de Defesa Social de Estrela do Sul </t>
  </si>
  <si>
    <t xml:space="preserve">Rowilson Gomes Garcia </t>
  </si>
  <si>
    <t xml:space="preserve">bomnaescolabomnotenis@netsite.com.br </t>
  </si>
  <si>
    <t xml:space="preserve">(34) 9976.6646 </t>
  </si>
  <si>
    <t xml:space="preserve">2009/0445 </t>
  </si>
  <si>
    <t xml:space="preserve">SANTA MARIA DA VITÓRIA RECICLÁVEL </t>
  </si>
  <si>
    <t xml:space="preserve">LIGA DESPORTIVA E BENEFICENTE DE FUTSAL SANTAMARIENSE </t>
  </si>
  <si>
    <t xml:space="preserve">jsbbahiabrasil@yahoo.com.br </t>
  </si>
  <si>
    <t xml:space="preserve">(77) 3483.1476 </t>
  </si>
  <si>
    <t xml:space="preserve">2009/0446 </t>
  </si>
  <si>
    <t xml:space="preserve">Escola/Família/ Comunidade </t>
  </si>
  <si>
    <t xml:space="preserve">EMEB PROFº LELLIS DO AMARAL CAMPOS </t>
  </si>
  <si>
    <t xml:space="preserve">Carmen Lúcia Campanelli Senna Afonso </t>
  </si>
  <si>
    <t xml:space="preserve">charminha@mdbrasil.com.br </t>
  </si>
  <si>
    <t xml:space="preserve">(17) 3342.4239 </t>
  </si>
  <si>
    <t xml:space="preserve">2009/0447 </t>
  </si>
  <si>
    <t xml:space="preserve">eBEM / Bons Hábitos / S.O.S. Natureza do </t>
  </si>
  <si>
    <t xml:space="preserve">S.O.S. NATUREZA DO BRASIL </t>
  </si>
  <si>
    <t xml:space="preserve">S.O.S. NATUREZA DO BRASIL / Jose Carlos Bonatto </t>
  </si>
  <si>
    <t xml:space="preserve">sosnaturezadobrasil@hotmail.com </t>
  </si>
  <si>
    <t xml:space="preserve">(54) 9942.6129 </t>
  </si>
  <si>
    <t xml:space="preserve">2009/0448 </t>
  </si>
  <si>
    <t xml:space="preserve">IMAMA na Escola </t>
  </si>
  <si>
    <t xml:space="preserve">IMAMA INSTITUTO DA MAMA DO RS </t>
  </si>
  <si>
    <t xml:space="preserve">Marcia Santos da Silva </t>
  </si>
  <si>
    <t xml:space="preserve">mssrs@terra.com.br </t>
  </si>
  <si>
    <t xml:space="preserve">(51) 9686.4117 </t>
  </si>
  <si>
    <t xml:space="preserve">2009/0449 </t>
  </si>
  <si>
    <t xml:space="preserve">Associação cultural Esportiva de Capoeira Viva Brasil </t>
  </si>
  <si>
    <t xml:space="preserve">JOSÉ ROBERTO SANTOS SOUZA </t>
  </si>
  <si>
    <t xml:space="preserve">messiasjsantos@yahoo.com.br </t>
  </si>
  <si>
    <t xml:space="preserve">(73) 3539.2181 </t>
  </si>
  <si>
    <t xml:space="preserve">2009/0450 </t>
  </si>
  <si>
    <t xml:space="preserve">Central de Atividades Socioambientais </t>
  </si>
  <si>
    <t xml:space="preserve">Mandala Viva </t>
  </si>
  <si>
    <t xml:space="preserve">Dayvson Marques de Moura </t>
  </si>
  <si>
    <t xml:space="preserve">dayvson_marx@hotmail.com </t>
  </si>
  <si>
    <t xml:space="preserve">(84) 3218.9301 </t>
  </si>
  <si>
    <t xml:space="preserve">2009/0451 </t>
  </si>
  <si>
    <t xml:space="preserve">Sistema de Avaliação de Projetos SAMIS </t>
  </si>
  <si>
    <t xml:space="preserve">Ação Comunitária do Brasil - São Paulo </t>
  </si>
  <si>
    <t xml:space="preserve">Celso Luiz Teani de Freitas </t>
  </si>
  <si>
    <t xml:space="preserve">eferraz@acomunitaria.org.br </t>
  </si>
  <si>
    <t xml:space="preserve">(11) 5843.2901 </t>
  </si>
  <si>
    <t xml:space="preserve">2009/0452 </t>
  </si>
  <si>
    <t xml:space="preserve">Programa Integração AABB Comunidade </t>
  </si>
  <si>
    <t xml:space="preserve">Rotary Club Anapolis </t>
  </si>
  <si>
    <t xml:space="preserve">Maria Martins Lisboa </t>
  </si>
  <si>
    <t xml:space="preserve">lisboamm@bol.com.br </t>
  </si>
  <si>
    <t xml:space="preserve">(62) 3256.3716 </t>
  </si>
  <si>
    <t xml:space="preserve">2009/0453 </t>
  </si>
  <si>
    <t xml:space="preserve">Fortalecendo relacionamentos sociais na infancia, </t>
  </si>
  <si>
    <t xml:space="preserve">CENTRO SOCIAL ROMILIA MARIA </t>
  </si>
  <si>
    <t xml:space="preserve">Helenira Aparecida Salgado Ferraz </t>
  </si>
  <si>
    <t xml:space="preserve">heleniraferraz@yahoo.com.br </t>
  </si>
  <si>
    <t xml:space="preserve">(19) 9304.7814 </t>
  </si>
  <si>
    <t xml:space="preserve">2009/0454 </t>
  </si>
  <si>
    <t xml:space="preserve">irrigação sustentável </t>
  </si>
  <si>
    <t xml:space="preserve">Associação Atlética Banco do Brasil </t>
  </si>
  <si>
    <t xml:space="preserve">Bruno José Villa Verde </t>
  </si>
  <si>
    <t xml:space="preserve">brunovillaverde@gmail.com </t>
  </si>
  <si>
    <t xml:space="preserve">(51) 9701.8970 </t>
  </si>
  <si>
    <t xml:space="preserve">2009/0455 </t>
  </si>
  <si>
    <t xml:space="preserve">Canteiro Bio-séptico </t>
  </si>
  <si>
    <t xml:space="preserve">Instituto de Paermacultura e Ecovilas do Cerrado </t>
  </si>
  <si>
    <t xml:space="preserve">Andre Luis Jaeger Soares </t>
  </si>
  <si>
    <t xml:space="preserve">andre@ecocentro.org </t>
  </si>
  <si>
    <t xml:space="preserve">(62) 3331.2111 </t>
  </si>
  <si>
    <t xml:space="preserve">2009/0456 </t>
  </si>
  <si>
    <t xml:space="preserve">ORGANIZAÇÃO COOPERATIVA E CAPACITAÇÃO DAS DOCEIRAS </t>
  </si>
  <si>
    <t xml:space="preserve">Instituto de Tecnologia e Pesquisa </t>
  </si>
  <si>
    <t xml:space="preserve">Álvaro Silva Lima </t>
  </si>
  <si>
    <t xml:space="preserve">alvaro_lima@itp.org.br </t>
  </si>
  <si>
    <t xml:space="preserve">(79) 9192.1411 </t>
  </si>
  <si>
    <t xml:space="preserve">2009/0457 </t>
  </si>
  <si>
    <t xml:space="preserve">Escola Móvel de Inclusão Digital </t>
  </si>
  <si>
    <t xml:space="preserve">secretaria da assistencia social e cidadania - sasc </t>
  </si>
  <si>
    <t xml:space="preserve">ANA CLÉLIA GUERRA DA ROCHA </t>
  </si>
  <si>
    <t xml:space="preserve">anacleliag@yahoo.com.br </t>
  </si>
  <si>
    <t xml:space="preserve">(86) 8803.4441 </t>
  </si>
  <si>
    <t xml:space="preserve">2009/0458 </t>
  </si>
  <si>
    <t xml:space="preserve">Biodança-Qualidade de Vida na Terceira Idade </t>
  </si>
  <si>
    <t xml:space="preserve">associacao dos moradores do bairro tiroleza </t>
  </si>
  <si>
    <t xml:space="preserve">margareth suman santoro </t>
  </si>
  <si>
    <t xml:space="preserve">margarethsumansantoro@hotmail.com </t>
  </si>
  <si>
    <t xml:space="preserve">(51) 3684.3731 </t>
  </si>
  <si>
    <t xml:space="preserve">2009/0459 </t>
  </si>
  <si>
    <t xml:space="preserve">Brigadas de PREVFOGO </t>
  </si>
  <si>
    <t xml:space="preserve">Centro Nacional de Prevenção e Combate aos Incêndios Florestais </t>
  </si>
  <si>
    <t xml:space="preserve">José Carlos Mendes de Morais </t>
  </si>
  <si>
    <t xml:space="preserve">josecarlos.jose@gmail.com </t>
  </si>
  <si>
    <t xml:space="preserve">(61) 3316.1840 </t>
  </si>
  <si>
    <t xml:space="preserve">2009/0460 </t>
  </si>
  <si>
    <t xml:space="preserve">Projeto Canoagem na Escola </t>
  </si>
  <si>
    <t xml:space="preserve">Prefeitura Municipal de São Leopoldo </t>
  </si>
  <si>
    <t xml:space="preserve">Daniela Gomes Maioli </t>
  </si>
  <si>
    <t xml:space="preserve">canoagem@saoleopoldo.rs.gov.br </t>
  </si>
  <si>
    <t xml:space="preserve">(51) 9959.2169 </t>
  </si>
  <si>
    <t xml:space="preserve">2009/0461 </t>
  </si>
  <si>
    <t xml:space="preserve">PEREGRINOS DA PAZ </t>
  </si>
  <si>
    <t xml:space="preserve">KATIA MARLY LEITE MENDONÇA </t>
  </si>
  <si>
    <t xml:space="preserve">veredas@amazon.com.br </t>
  </si>
  <si>
    <t xml:space="preserve">(91) 3241.3338 </t>
  </si>
  <si>
    <t xml:space="preserve">2009/0462 </t>
  </si>
  <si>
    <t xml:space="preserve">Plantacoes Energeticas de Eucaliptos </t>
  </si>
  <si>
    <t xml:space="preserve">RENABIO - Rede Nacional de Biomassa para Energia </t>
  </si>
  <si>
    <t xml:space="preserve">Laercio Couto </t>
  </si>
  <si>
    <t xml:space="preserve">lcouto@renabio.org.br </t>
  </si>
  <si>
    <t xml:space="preserve">(11) 4023.1767 </t>
  </si>
  <si>
    <t xml:space="preserve">2009/0463 </t>
  </si>
  <si>
    <t xml:space="preserve">PROJETO ORI INU ERÊ </t>
  </si>
  <si>
    <t xml:space="preserve">ÁFRICANAMENTE </t>
  </si>
  <si>
    <t xml:space="preserve">Míriam Cristiane alves </t>
  </si>
  <si>
    <t xml:space="preserve">oba.olorioba@gmail.com </t>
  </si>
  <si>
    <t xml:space="preserve">(51) 8100.3564 </t>
  </si>
  <si>
    <t xml:space="preserve">2009/0464 </t>
  </si>
  <si>
    <t xml:space="preserve">2009/0465 </t>
  </si>
  <si>
    <t xml:space="preserve">Monitorando o uso de recursos naturais </t>
  </si>
  <si>
    <t xml:space="preserve">Marcelo Paustein Moreira </t>
  </si>
  <si>
    <t xml:space="preserve">pinguela@fva.org.br </t>
  </si>
  <si>
    <t xml:space="preserve">2009/0466 </t>
  </si>
  <si>
    <t xml:space="preserve">Projeto Carros Elatricos(funcionalidade a 100%) </t>
  </si>
  <si>
    <t xml:space="preserve">2009/0467 </t>
  </si>
  <si>
    <t xml:space="preserve">Jovens Empreendedores do Futuro </t>
  </si>
  <si>
    <t xml:space="preserve">Associação Voluntários Herdeiros do Futuro </t>
  </si>
  <si>
    <t xml:space="preserve">Giovana Aparecida Kruker </t>
  </si>
  <si>
    <t xml:space="preserve">giovanakruker@yahoo.com.br </t>
  </si>
  <si>
    <t xml:space="preserve">(49) 9992.0523 </t>
  </si>
  <si>
    <t xml:space="preserve">2009/0468 </t>
  </si>
  <si>
    <t xml:space="preserve">curso afro de capacitação profissional </t>
  </si>
  <si>
    <t xml:space="preserve">comunidade institucional adulão </t>
  </si>
  <si>
    <t xml:space="preserve">agenor justiniano patricio filho </t>
  </si>
  <si>
    <t xml:space="preserve">africanus_6@yahoo.com.br </t>
  </si>
  <si>
    <t xml:space="preserve">(21) 3333.5340 </t>
  </si>
  <si>
    <t xml:space="preserve">2009/0469 </t>
  </si>
  <si>
    <t xml:space="preserve">Projeto Rotação - Inovadores do Futuro </t>
  </si>
  <si>
    <t xml:space="preserve">Projeto Girassol - Centro Espiríta Amor e Caridade </t>
  </si>
  <si>
    <t xml:space="preserve">José Silvio Turini </t>
  </si>
  <si>
    <t xml:space="preserve">js.turini@uol.com.br </t>
  </si>
  <si>
    <t xml:space="preserve">(14) 3223.8892 </t>
  </si>
  <si>
    <t xml:space="preserve">2009/0470 </t>
  </si>
  <si>
    <t xml:space="preserve">Fazendo a nossa parte, em favor do Meio Ambiente </t>
  </si>
  <si>
    <t xml:space="preserve">EMEF Profª Maria Aparecida Broca Meirelles </t>
  </si>
  <si>
    <t xml:space="preserve">Marcilene Aparecida Floriano Ártico </t>
  </si>
  <si>
    <t xml:space="preserve">brocameirelles@guaratingueta.sp.gov.br </t>
  </si>
  <si>
    <t xml:space="preserve">(12) 3132.2133 </t>
  </si>
  <si>
    <t xml:space="preserve">2009/0471 </t>
  </si>
  <si>
    <t xml:space="preserve">Instituto Espaço Virtual </t>
  </si>
  <si>
    <t xml:space="preserve">Ana Luisa dos santos </t>
  </si>
  <si>
    <t xml:space="preserve">iev.sl@ibest.com.br </t>
  </si>
  <si>
    <t xml:space="preserve">(51) 3591.4000 </t>
  </si>
  <si>
    <t xml:space="preserve">2009/0472 </t>
  </si>
  <si>
    <t xml:space="preserve">Descarte automático das aguas de chuva </t>
  </si>
  <si>
    <t xml:space="preserve">Comitê da Cidadnia dos funcionarios do Banco do Brasil em Pernambuco-CCFBB/PE </t>
  </si>
  <si>
    <t xml:space="preserve">romero melo </t>
  </si>
  <si>
    <t xml:space="preserve">romeromelo@bb.com.br </t>
  </si>
  <si>
    <t xml:space="preserve">(81) 3464.1506 </t>
  </si>
  <si>
    <t xml:space="preserve">2009/0473 </t>
  </si>
  <si>
    <t xml:space="preserve">FORMAÇÃO DA CONSCIÊNCIA CRÍTICA </t>
  </si>
  <si>
    <t xml:space="preserve">Serviço Social São Judas Tadeu </t>
  </si>
  <si>
    <t xml:space="preserve">André Botelho Cares </t>
  </si>
  <si>
    <t xml:space="preserve">decobotelho@hotmail.com </t>
  </si>
  <si>
    <t xml:space="preserve">(17) 3224.7066 </t>
  </si>
  <si>
    <t xml:space="preserve">2009/0474 </t>
  </si>
  <si>
    <t xml:space="preserve">Jamboree Escoteiro </t>
  </si>
  <si>
    <t xml:space="preserve">União dos Escoteiros do Brasil </t>
  </si>
  <si>
    <t xml:space="preserve">Megumi Tokudome </t>
  </si>
  <si>
    <t xml:space="preserve">ueb.gestaoadultos@escoteiros.org.br </t>
  </si>
  <si>
    <t xml:space="preserve">(41) 3353.4732 </t>
  </si>
  <si>
    <t xml:space="preserve">2009/0475 </t>
  </si>
  <si>
    <t xml:space="preserve">Educação, Diversão e Arte </t>
  </si>
  <si>
    <t xml:space="preserve">proame </t>
  </si>
  <si>
    <t xml:space="preserve">thais fontella nunes </t>
  </si>
  <si>
    <t xml:space="preserve">proame.comunidade@yahoo.com.br </t>
  </si>
  <si>
    <t xml:space="preserve">(51) 3592.4553 </t>
  </si>
  <si>
    <t xml:space="preserve">2009/0476 </t>
  </si>
  <si>
    <t xml:space="preserve">Tecnologia para Móveis para Deficientes </t>
  </si>
  <si>
    <t xml:space="preserve">Instituto Superior de Administração e Economia do Mercosul - ISAE/FGV </t>
  </si>
  <si>
    <t xml:space="preserve">Regina Maria Joppert Lopes </t>
  </si>
  <si>
    <t xml:space="preserve">regina@fgvpr.br </t>
  </si>
  <si>
    <t xml:space="preserve">(41) 3321.7837 </t>
  </si>
  <si>
    <t xml:space="preserve">2009/0477 </t>
  </si>
  <si>
    <t xml:space="preserve">OCIAL SOPRO DE VIDA </t>
  </si>
  <si>
    <t xml:space="preserve">GIOVANE DE JESUS FONSECA ( CENTRO SOCIAL SOPRO DE VIDA) </t>
  </si>
  <si>
    <t xml:space="preserve">soprodevida@veloxmail.com.br </t>
  </si>
  <si>
    <t xml:space="preserve">(38) 3721.6671 </t>
  </si>
  <si>
    <t xml:space="preserve">2009/0478 </t>
  </si>
  <si>
    <t xml:space="preserve">Teclando o Futuro </t>
  </si>
  <si>
    <t xml:space="preserve">CENTRO DE APOIO PROMOCIONAL E EDUCACIONAL SANTO HERMANN JOSÉ </t>
  </si>
  <si>
    <t xml:space="preserve">Sidney Fernandes Fonseca </t>
  </si>
  <si>
    <t xml:space="preserve">sidney.fernandesfonseca@gmail.com </t>
  </si>
  <si>
    <t xml:space="preserve">(31) 3396.4743 </t>
  </si>
  <si>
    <t xml:space="preserve">2009/0479 </t>
  </si>
  <si>
    <t xml:space="preserve">Cidadania e Talento.Com </t>
  </si>
  <si>
    <t xml:space="preserve">Centro de Integração Empresa Escola </t>
  </si>
  <si>
    <t xml:space="preserve">Rosane Maria Cardoso Gil </t>
  </si>
  <si>
    <t xml:space="preserve">rosaneg@ciee-rs.org.br </t>
  </si>
  <si>
    <t xml:space="preserve">(51) 3284.7075 </t>
  </si>
  <si>
    <t xml:space="preserve">2009/0480 </t>
  </si>
  <si>
    <t xml:space="preserve">CULTURA E DIVERSIDADE DIGITAL </t>
  </si>
  <si>
    <t xml:space="preserve">CADESC - COMUNIDADE ATIVA NO DESENVOLVIMENTO SÓCIO-CULTURAL EDUCACIONAL DE CIDADE TIRADENTES </t>
  </si>
  <si>
    <t xml:space="preserve">JOÃO ARMINDO COELHO VARGAS </t>
  </si>
  <si>
    <t xml:space="preserve">jarmindo@gmail.com </t>
  </si>
  <si>
    <t xml:space="preserve">(11) 2285.4465 </t>
  </si>
  <si>
    <t xml:space="preserve">2009/0481 </t>
  </si>
  <si>
    <t xml:space="preserve">Sistema de Democratização da Leitura - Livro Livre </t>
  </si>
  <si>
    <t xml:space="preserve">PLUME - Pluralidade e Meio Ambiente </t>
  </si>
  <si>
    <t xml:space="preserve">Pedro Cobbett Stael Markun </t>
  </si>
  <si>
    <t xml:space="preserve">pedro@markun.com.br </t>
  </si>
  <si>
    <t xml:space="preserve">(11) 9257276 </t>
  </si>
  <si>
    <t xml:space="preserve">2009/0482 </t>
  </si>
  <si>
    <t xml:space="preserve">Inclusão Digital sem medo dos botões </t>
  </si>
  <si>
    <t xml:space="preserve">Associação Cultural Beneficente Ilê Mulher </t>
  </si>
  <si>
    <t xml:space="preserve">Rosmari de Castilhos </t>
  </si>
  <si>
    <t xml:space="preserve">ilemulher@brturbo.com.br </t>
  </si>
  <si>
    <t xml:space="preserve">(51) 3225.3828 </t>
  </si>
  <si>
    <t xml:space="preserve">2009/0483 </t>
  </si>
  <si>
    <t xml:space="preserve">ECO-FIBRA PLÁSTICA ECOLÓGICA </t>
  </si>
  <si>
    <t xml:space="preserve">2009/0484 </t>
  </si>
  <si>
    <t xml:space="preserve">Cooperação para Desenvolvimento: Um Sonho Possível </t>
  </si>
  <si>
    <t xml:space="preserve">Vitor Hugo Hollas </t>
  </si>
  <si>
    <t xml:space="preserve">vitor@capa.org.br </t>
  </si>
  <si>
    <t xml:space="preserve">2009/0485 </t>
  </si>
  <si>
    <t xml:space="preserve">Projeto Aprender Brincado </t>
  </si>
  <si>
    <t xml:space="preserve">2009/0486 </t>
  </si>
  <si>
    <t xml:space="preserve">Prog. de Alocação de mão-de-obra prisional em serv </t>
  </si>
  <si>
    <t xml:space="preserve">Prefeitura Municipal de Campinas </t>
  </si>
  <si>
    <t xml:space="preserve">Evanir Cássia de Oliveira Firmino </t>
  </si>
  <si>
    <t xml:space="preserve">evanir.firmino@campinas.sp.gov.br </t>
  </si>
  <si>
    <t xml:space="preserve">(19) 3272.7015 </t>
  </si>
  <si>
    <t xml:space="preserve">2009/0487 </t>
  </si>
  <si>
    <t xml:space="preserve">malhAÇÃO: DE BEM COM A VIDA NA TERCEIRA IDADE </t>
  </si>
  <si>
    <t xml:space="preserve">KALORÉ PREFEITURA </t>
  </si>
  <si>
    <t xml:space="preserve">ADNAN LUIZ CANELO </t>
  </si>
  <si>
    <t xml:space="preserve">assistenciakalore@gmail.com </t>
  </si>
  <si>
    <t xml:space="preserve">(43) 3453.1410 </t>
  </si>
  <si>
    <t xml:space="preserve">2009/0488 </t>
  </si>
  <si>
    <t xml:space="preserve">Plantas Medicinais: alternativa de inclusão Social </t>
  </si>
  <si>
    <t xml:space="preserve">Osmar Alves Lameira </t>
  </si>
  <si>
    <t xml:space="preserve">osmar@cpatu.embrapa.br </t>
  </si>
  <si>
    <t xml:space="preserve">(91) 3204.1167 </t>
  </si>
  <si>
    <t xml:space="preserve">2009/0489 </t>
  </si>
  <si>
    <t xml:space="preserve">Aproveitamento do resíduo orgânico da juçara </t>
  </si>
  <si>
    <t xml:space="preserve">Centro Educacional Sagrados Corações </t>
  </si>
  <si>
    <t xml:space="preserve">Mariana Oliveira Arruda </t>
  </si>
  <si>
    <t xml:space="preserve">mariana_o.arruda@yahoo.com.br </t>
  </si>
  <si>
    <t xml:space="preserve">(98) 3244.1567 </t>
  </si>
  <si>
    <t xml:space="preserve">2009/0490 </t>
  </si>
  <si>
    <t xml:space="preserve">Projeto Buruti-fortalecimento organizacional </t>
  </si>
  <si>
    <t xml:space="preserve">Organização das Associações da Reserva Extrativista Tapajós Arapiuns - Tapajoara </t>
  </si>
  <si>
    <t xml:space="preserve">Regicleida dos Santos Silva </t>
  </si>
  <si>
    <t xml:space="preserve">cleidasantos@hotmail.com </t>
  </si>
  <si>
    <t xml:space="preserve">(93) 3523.4950 </t>
  </si>
  <si>
    <t xml:space="preserve">2009/0491 </t>
  </si>
  <si>
    <t xml:space="preserve">JUVENTUDE E PARTICIPAÇÃO - DIALOGOS DE JUVENTUDES </t>
  </si>
  <si>
    <t xml:space="preserve">CANTO JOVEM </t>
  </si>
  <si>
    <t xml:space="preserve">ANDRE LUIZ DA SILVA SOBRINHO </t>
  </si>
  <si>
    <t xml:space="preserve">adm@cantojovem.org.br </t>
  </si>
  <si>
    <t xml:space="preserve">(84) 3201.0772 </t>
  </si>
  <si>
    <t xml:space="preserve">2009/0492 </t>
  </si>
  <si>
    <t xml:space="preserve">Educação para toda vida. </t>
  </si>
  <si>
    <t xml:space="preserve">Instituto Federal de Educação, Ciência e Tecnologia de Minas Gerais- Campus Congonhas </t>
  </si>
  <si>
    <t xml:space="preserve">Ana Flávia Melillo Ramos </t>
  </si>
  <si>
    <t xml:space="preserve">anitasmelillo@yahoo.com.br </t>
  </si>
  <si>
    <t xml:space="preserve">(31) 3721.2853 </t>
  </si>
  <si>
    <t xml:space="preserve">2009/0493 </t>
  </si>
  <si>
    <t xml:space="preserve">Projeto Minha Terra </t>
  </si>
  <si>
    <t xml:space="preserve">Fundação Telefonica </t>
  </si>
  <si>
    <t xml:space="preserve">marli romanini </t>
  </si>
  <si>
    <t xml:space="preserve">marli.romanini@bm.com </t>
  </si>
  <si>
    <t xml:space="preserve">(11) 3094.2390 </t>
  </si>
  <si>
    <t xml:space="preserve">2009/0494 </t>
  </si>
  <si>
    <t xml:space="preserve">Lavanderia Comunitária </t>
  </si>
  <si>
    <t xml:space="preserve">União Brasileira de Mulheres </t>
  </si>
  <si>
    <t xml:space="preserve">Silvia do Amaral Pereira </t>
  </si>
  <si>
    <t xml:space="preserve">silvia.amaral@uol.com.br </t>
  </si>
  <si>
    <t xml:space="preserve">(13) 3221.7717 </t>
  </si>
  <si>
    <t xml:space="preserve">2009/0495 </t>
  </si>
  <si>
    <t xml:space="preserve">Topônimos: Memória, História e Cidadania </t>
  </si>
  <si>
    <t xml:space="preserve">Universidade do Sul de Santa Catarina </t>
  </si>
  <si>
    <t xml:space="preserve">Jussara Bittencourt de Sá </t>
  </si>
  <si>
    <t xml:space="preserve">jussara.sa@unisul.br </t>
  </si>
  <si>
    <t xml:space="preserve">(48) 3626.0715 </t>
  </si>
  <si>
    <t xml:space="preserve">2009/0496 </t>
  </si>
  <si>
    <t xml:space="preserve">Uso de toxinas na dor do cancer </t>
  </si>
  <si>
    <t xml:space="preserve">Instituto de Ensino e Pesquisa da Santa Casa de Belo Horizonte </t>
  </si>
  <si>
    <t xml:space="preserve">Marcus Vinicius Gomez </t>
  </si>
  <si>
    <t xml:space="preserve">marcusvgomez@gmail.com </t>
  </si>
  <si>
    <t xml:space="preserve">(31) 3498.1145 </t>
  </si>
  <si>
    <t xml:space="preserve">2009/0497 </t>
  </si>
  <si>
    <t xml:space="preserve">PROIND </t>
  </si>
  <si>
    <t xml:space="preserve">Sólazer - Clube dos Excepcionais </t>
  </si>
  <si>
    <t xml:space="preserve">Marlene Morgado Secundo dos Santos </t>
  </si>
  <si>
    <t xml:space="preserve">anaflavia@solazer.org.br </t>
  </si>
  <si>
    <t xml:space="preserve">(21) 2568.0360 </t>
  </si>
  <si>
    <t xml:space="preserve">2009/0498 </t>
  </si>
  <si>
    <t xml:space="preserve">Uma Conversa Salva Uma Vida </t>
  </si>
  <si>
    <t xml:space="preserve">CIEP Vovó Biquinha </t>
  </si>
  <si>
    <t xml:space="preserve">Juliana Kael </t>
  </si>
  <si>
    <t xml:space="preserve">vovobiquinha@matrix.com.br </t>
  </si>
  <si>
    <t xml:space="preserve">(47) 3344.0890 </t>
  </si>
  <si>
    <t xml:space="preserve">2009/0499 </t>
  </si>
  <si>
    <t xml:space="preserve">Construindo a sustentabilidade </t>
  </si>
  <si>
    <t xml:space="preserve">Comunidade Morada da Paz </t>
  </si>
  <si>
    <t xml:space="preserve">Rogério Ferreira Teixeira </t>
  </si>
  <si>
    <t xml:space="preserve">rogeriodamorada@bol.com.br </t>
  </si>
  <si>
    <t xml:space="preserve">(63) 8116.7734 </t>
  </si>
  <si>
    <t xml:space="preserve">2009/0500 </t>
  </si>
  <si>
    <t xml:space="preserve">Educação Social atrvés do Esporte </t>
  </si>
  <si>
    <t xml:space="preserve">Almir José de Lima </t>
  </si>
  <si>
    <t xml:space="preserve">almir@ufpr.br </t>
  </si>
  <si>
    <t xml:space="preserve">(41) 3203.9788 </t>
  </si>
  <si>
    <t xml:space="preserve">2009/0501 </t>
  </si>
  <si>
    <t xml:space="preserve">Reabilitar Brincando com Cavalos </t>
  </si>
  <si>
    <t xml:space="preserve">Associação MatoGrossense de Equoterapia e Esporte Equestre AME </t>
  </si>
  <si>
    <t xml:space="preserve">Sandra Terezinha Grego Barbosa </t>
  </si>
  <si>
    <t xml:space="preserve">ecrfa08@yahoo.com.br </t>
  </si>
  <si>
    <t xml:space="preserve">(65) 3637.4539 </t>
  </si>
  <si>
    <t xml:space="preserve">2009/0502 </t>
  </si>
  <si>
    <t xml:space="preserve">habitação rural </t>
  </si>
  <si>
    <t xml:space="preserve">ASPROCON associação dos pequenos produtores rurais do projeto constelação </t>
  </si>
  <si>
    <t xml:space="preserve">Rubens Lene Rodrigues Farias </t>
  </si>
  <si>
    <t xml:space="preserve">rubensfarias-1@hotmail.com </t>
  </si>
  <si>
    <t xml:space="preserve">(73) 3293.1442 </t>
  </si>
  <si>
    <t xml:space="preserve">2009/0503 </t>
  </si>
  <si>
    <t xml:space="preserve">SER MENTE - Alimentando Vidas </t>
  </si>
  <si>
    <t xml:space="preserve">Núcleo de Amparo Social Tomás de Aquino/Lar Francisco de Assis </t>
  </si>
  <si>
    <t xml:space="preserve">Maria das Graças Amaral De Castro </t>
  </si>
  <si>
    <t xml:space="preserve">larfranciscodeassis@gmail.com </t>
  </si>
  <si>
    <t xml:space="preserve">(92) 3084.5648 </t>
  </si>
  <si>
    <t xml:space="preserve">2009/0504 </t>
  </si>
  <si>
    <t xml:space="preserve">Desafio na Escola </t>
  </si>
  <si>
    <t xml:space="preserve">associação dos usuários da rede integrativa de TV a cabo - </t>
  </si>
  <si>
    <t xml:space="preserve">Eduardo Aparecido Sposito </t>
  </si>
  <si>
    <t xml:space="preserve">edaspo@yahoo.com.br </t>
  </si>
  <si>
    <t xml:space="preserve">(17) 3013.0430 </t>
  </si>
  <si>
    <t xml:space="preserve">2009/0505 </t>
  </si>
  <si>
    <t xml:space="preserve">INSTITUTO FONTE DE APOIO </t>
  </si>
  <si>
    <t xml:space="preserve">INSTITUTO DE TRATAMENTO E INCLUSÃO SOCIAL - FONTE DE APOIO </t>
  </si>
  <si>
    <t xml:space="preserve">NEIVA ISOLETE DOS SANTOS THEISEN </t>
  </si>
  <si>
    <t xml:space="preserve">neivapsico@gmail.com </t>
  </si>
  <si>
    <t xml:space="preserve">(54) 9901.1100 </t>
  </si>
  <si>
    <t xml:space="preserve">2009/0506 </t>
  </si>
  <si>
    <t xml:space="preserve">Programa Ambiental Interativo Semente do Amanhã </t>
  </si>
  <si>
    <t xml:space="preserve">SAEG - Companhia de Água, Esgoto e Resíduos de Guaratinguetá </t>
  </si>
  <si>
    <t xml:space="preserve">André Luis de Paula Marques </t>
  </si>
  <si>
    <t xml:space="preserve">alpmj@yahoo.de </t>
  </si>
  <si>
    <t xml:space="preserve">(12) 3132.3733 </t>
  </si>
  <si>
    <t xml:space="preserve">2009/0507 </t>
  </si>
  <si>
    <t xml:space="preserve">SET Linux: Solução Educacional Paraense </t>
  </si>
  <si>
    <t xml:space="preserve">Sandra de Fátima Rocha Trindade </t>
  </si>
  <si>
    <t xml:space="preserve">sandra@ufpa.br </t>
  </si>
  <si>
    <t xml:space="preserve">(91) 3201.7805 </t>
  </si>
  <si>
    <t xml:space="preserve">2009/0508 </t>
  </si>
  <si>
    <t xml:space="preserve">Projeto Mala de Cinema </t>
  </si>
  <si>
    <t xml:space="preserve">IPEC - Instituto de Promoção e Educação do Centro Norte </t>
  </si>
  <si>
    <t xml:space="preserve">Luis Carlos Pereira Paiva </t>
  </si>
  <si>
    <t xml:space="preserve">maladecinema@hotmail.com </t>
  </si>
  <si>
    <t xml:space="preserve">(66) 9633.0856 </t>
  </si>
  <si>
    <t xml:space="preserve">2009/0509 </t>
  </si>
  <si>
    <t xml:space="preserve">Adolescer com Saúde </t>
  </si>
  <si>
    <t xml:space="preserve">Associação OAdolescer para a Vida </t>
  </si>
  <si>
    <t xml:space="preserve">Christiano Eduardo Rodrigues </t>
  </si>
  <si>
    <t xml:space="preserve">casadolescente@yahoo.com.br </t>
  </si>
  <si>
    <t xml:space="preserve">(31) 3563.3495 </t>
  </si>
  <si>
    <t xml:space="preserve">2009/0510 </t>
  </si>
  <si>
    <t xml:space="preserve">Projeto Cidadão do Futuro </t>
  </si>
  <si>
    <t xml:space="preserve">Espaço Jovem Evolução </t>
  </si>
  <si>
    <t xml:space="preserve">Rejane Antonia Alves Ishimatsu </t>
  </si>
  <si>
    <t xml:space="preserve">rejaneishimatsu@hotmail.com </t>
  </si>
  <si>
    <t xml:space="preserve">(43) 3524.4515 </t>
  </si>
  <si>
    <t xml:space="preserve">2009/0511 </t>
  </si>
  <si>
    <t xml:space="preserve">BIBLIOTECA COMUNITARIA </t>
  </si>
  <si>
    <t xml:space="preserve">2009/0512 </t>
  </si>
  <si>
    <t xml:space="preserve">Estação da Leitura </t>
  </si>
  <si>
    <t xml:space="preserve">Fundação Educacional Deusmar Queirós </t>
  </si>
  <si>
    <t xml:space="preserve">Nivia Carla Nascimento Carneiro </t>
  </si>
  <si>
    <t xml:space="preserve">nivia@fdqead.org </t>
  </si>
  <si>
    <t xml:space="preserve">(85) 3485.7709 </t>
  </si>
  <si>
    <t xml:space="preserve">2009/0513 </t>
  </si>
  <si>
    <t xml:space="preserve">Metodologia - PEDAGOGIA DA RESPONSABILIDADE SOCIAL </t>
  </si>
  <si>
    <t xml:space="preserve">Missão Criança </t>
  </si>
  <si>
    <t xml:space="preserve">Silvia Regina Vieira de Mello Cardoso </t>
  </si>
  <si>
    <t xml:space="preserve">silvia@missaocrianca.org.br </t>
  </si>
  <si>
    <t xml:space="preserve">(61) 3273.4620 </t>
  </si>
  <si>
    <t xml:space="preserve">2009/0514 </t>
  </si>
  <si>
    <t xml:space="preserve">O uso da fécula de batata doce </t>
  </si>
  <si>
    <t xml:space="preserve">Escola Estadual Técnica de Agricultura </t>
  </si>
  <si>
    <t xml:space="preserve">Jardel Mendonça </t>
  </si>
  <si>
    <t xml:space="preserve">mendonca.jardel@yahoo.com.br </t>
  </si>
  <si>
    <t xml:space="preserve">(51) 9895.6166 </t>
  </si>
  <si>
    <t xml:space="preserve">2009/0515 </t>
  </si>
  <si>
    <t xml:space="preserve">Casa Modelo Experimental-Uso Racional:Água&amp;Energia </t>
  </si>
  <si>
    <t xml:space="preserve">2009/0516 </t>
  </si>
  <si>
    <t xml:space="preserve">Navegar Amazônia - Expedições com Barco/Laboratóri </t>
  </si>
  <si>
    <t xml:space="preserve">Organização Social Civil de Interesse Público Navegar Amazônia </t>
  </si>
  <si>
    <t xml:space="preserve">Maurício Capasciutti de Oliveira </t>
  </si>
  <si>
    <t xml:space="preserve">mauricio@fabricaestrategica.com.br </t>
  </si>
  <si>
    <t xml:space="preserve">(11) 7734.6795 </t>
  </si>
  <si>
    <t xml:space="preserve">2009/0517 </t>
  </si>
  <si>
    <t xml:space="preserve">Programa Método de Formação em Esporte </t>
  </si>
  <si>
    <t xml:space="preserve">Instituto Esporte &amp; Educação </t>
  </si>
  <si>
    <t xml:space="preserve">Ana Beatriz Moser </t>
  </si>
  <si>
    <t xml:space="preserve">abm@esporteeducacao.org.br </t>
  </si>
  <si>
    <t xml:space="preserve">(11) 9194.9252 </t>
  </si>
  <si>
    <t xml:space="preserve">2009/0518 </t>
  </si>
  <si>
    <t xml:space="preserve">“O Meio Ambiente Agradece </t>
  </si>
  <si>
    <t xml:space="preserve">Conselho Escolar Alcimar Nunes Leitão </t>
  </si>
  <si>
    <t xml:space="preserve">Jorge Luis Braun de Oliveira </t>
  </si>
  <si>
    <t xml:space="preserve">Jorgebraun_7@hotmail.com </t>
  </si>
  <si>
    <t xml:space="preserve">(68) 9998.6929 </t>
  </si>
  <si>
    <t xml:space="preserve">2009/0519 </t>
  </si>
  <si>
    <t xml:space="preserve">OITIS DE RIO PRETO </t>
  </si>
  <si>
    <t xml:space="preserve">PREFEITURA MUNICIPAL DE RIO PRETO MG </t>
  </si>
  <si>
    <t xml:space="preserve">MARILDA CRUZ LIMA DA SILVA </t>
  </si>
  <si>
    <t xml:space="preserve">meioambiente.cultura.turismo@riopreto.mg.gov.br </t>
  </si>
  <si>
    <t xml:space="preserve">(32) 8419.7975 </t>
  </si>
  <si>
    <t xml:space="preserve">2009/0520 </t>
  </si>
  <si>
    <t xml:space="preserve">Educação para o Teatro de Jovens </t>
  </si>
  <si>
    <t xml:space="preserve">91.083.212/0001-35 </t>
  </si>
  <si>
    <t xml:space="preserve">Gisele Batista Rabelo </t>
  </si>
  <si>
    <t xml:space="preserve">gilrassol@yahoo.com.br </t>
  </si>
  <si>
    <t xml:space="preserve">(71) 8601.0286 </t>
  </si>
  <si>
    <t xml:space="preserve">2009/0521 </t>
  </si>
  <si>
    <t xml:space="preserve">Projeto Olho Vivo </t>
  </si>
  <si>
    <t xml:space="preserve">Associação Experimental de Mídia Comunitária </t>
  </si>
  <si>
    <t xml:space="preserve">Marcia Correa e Castro </t>
  </si>
  <si>
    <t xml:space="preserve">marcia@bemtv.org.br </t>
  </si>
  <si>
    <t xml:space="preserve">(21) 3604.1500 </t>
  </si>
  <si>
    <t xml:space="preserve">2009/0522 </t>
  </si>
  <si>
    <t xml:space="preserve">Merenda Agroecológica:Uma escolha de al. e vida s </t>
  </si>
  <si>
    <t xml:space="preserve">APMF do Colégio Nossa Senhora da Conceição </t>
  </si>
  <si>
    <t xml:space="preserve">Lozangela Machado de Morais Calado </t>
  </si>
  <si>
    <t xml:space="preserve">luzicalado@yahoo.com.br </t>
  </si>
  <si>
    <t xml:space="preserve">(41) 3645.1152 </t>
  </si>
  <si>
    <t xml:space="preserve">2009/0523 </t>
  </si>
  <si>
    <t xml:space="preserve">através da consientização podemos mudar </t>
  </si>
  <si>
    <t xml:space="preserve">comunidade assistencial jardim prainha </t>
  </si>
  <si>
    <t xml:space="preserve">valeria aparecida de carvalho silva </t>
  </si>
  <si>
    <t xml:space="preserve">valeriasilva37@hotmail.com </t>
  </si>
  <si>
    <t xml:space="preserve">(11) 5932.3053 </t>
  </si>
  <si>
    <t xml:space="preserve">2009/0524 </t>
  </si>
  <si>
    <t xml:space="preserve">EU ADORO SER CRIANÇA </t>
  </si>
  <si>
    <t xml:space="preserve">Associação Cultural e Social Flor do Serinhaém </t>
  </si>
  <si>
    <t xml:space="preserve">FAWAZ ABDEL RAHIM SALMAN ABU TAHUM </t>
  </si>
  <si>
    <t xml:space="preserve">fawaz_abdel@hotmail.com </t>
  </si>
  <si>
    <t xml:space="preserve">(73) 9949.0815 </t>
  </si>
  <si>
    <t xml:space="preserve">2009/0525 </t>
  </si>
  <si>
    <t xml:space="preserve">Vassouras Pet - Revitalizando o Patrimônio Humano </t>
  </si>
  <si>
    <t xml:space="preserve">ORDEM FRANCISCANA SECULAR VALONGO </t>
  </si>
  <si>
    <t xml:space="preserve">Silvania Ap.Scholz Ramos </t>
  </si>
  <si>
    <t xml:space="preserve">sasramos@hotmail.com </t>
  </si>
  <si>
    <t xml:space="preserve">(13) 3561.1896 </t>
  </si>
  <si>
    <t xml:space="preserve">2009/0526 </t>
  </si>
  <si>
    <t xml:space="preserve">Projeto Ecomusical Compondo o Ambiente </t>
  </si>
  <si>
    <t xml:space="preserve">associação de idéias ambientais e ações socio culturais art 22 </t>
  </si>
  <si>
    <t xml:space="preserve">Amilton da Silva Alves </t>
  </si>
  <si>
    <t xml:space="preserve">amiltontom@yahoo.com.br </t>
  </si>
  <si>
    <t xml:space="preserve">(31) 3494.1288 </t>
  </si>
  <si>
    <t xml:space="preserve">2009/0527 </t>
  </si>
  <si>
    <t xml:space="preserve">Projeto Burareiro - Educação Integral </t>
  </si>
  <si>
    <t xml:space="preserve">PREFEITURA MUNICIPAL DE ARIQUEMES </t>
  </si>
  <si>
    <t xml:space="preserve">Confúcio Aires Moura </t>
  </si>
  <si>
    <t xml:space="preserve">projeto.semed@ariquemes.ro.gov.br </t>
  </si>
  <si>
    <t xml:space="preserve">(69) 3535.2926 </t>
  </si>
  <si>
    <t xml:space="preserve">2009/0528 </t>
  </si>
  <si>
    <t xml:space="preserve">Melhoria da renda do produtor familiar semi arido </t>
  </si>
  <si>
    <t xml:space="preserve">ANTONIO CARLOS DOS SANTOS ROCHA </t>
  </si>
  <si>
    <t xml:space="preserve">acr@terra.com.br </t>
  </si>
  <si>
    <t xml:space="preserve">(13) 3258.9304 </t>
  </si>
  <si>
    <t xml:space="preserve">2009/0529 </t>
  </si>
  <si>
    <t xml:space="preserve">B A Ba da Vida - T S Encontro no CPER </t>
  </si>
  <si>
    <t xml:space="preserve">2009/0530 </t>
  </si>
  <si>
    <t xml:space="preserve">RENOVA Cidade de Deus </t>
  </si>
  <si>
    <t xml:space="preserve">Ong Rio Ambiental </t>
  </si>
  <si>
    <t xml:space="preserve">Maria Augusta Ferreira Miguel </t>
  </si>
  <si>
    <t xml:space="preserve">rioambiental@gmail.com </t>
  </si>
  <si>
    <t xml:space="preserve">(21) 9876.9564 </t>
  </si>
  <si>
    <t xml:space="preserve">2009/0531 </t>
  </si>
  <si>
    <t xml:space="preserve">Pingo D´água-Água para beber e produzir </t>
  </si>
  <si>
    <t xml:space="preserve">Instituto Sertão Vivo </t>
  </si>
  <si>
    <t xml:space="preserve">Carlos Antonio Chaves Simão </t>
  </si>
  <si>
    <t xml:space="preserve">carlossimao2005@hotmail.com </t>
  </si>
  <si>
    <t xml:space="preserve">(88) 9968.1646 </t>
  </si>
  <si>
    <t xml:space="preserve">2009/0532 </t>
  </si>
  <si>
    <t xml:space="preserve">Associação dos Deficientes Ana Suely </t>
  </si>
  <si>
    <t xml:space="preserve">Etelvina Sants Bomfim </t>
  </si>
  <si>
    <t xml:space="preserve">etel-bomfim@hotmail.com </t>
  </si>
  <si>
    <t xml:space="preserve">(73) 3531.1662 </t>
  </si>
  <si>
    <t xml:space="preserve">2009/0533 </t>
  </si>
  <si>
    <t xml:space="preserve">JUSTIÇA NA EDUCAÇÃO </t>
  </si>
  <si>
    <t xml:space="preserve">PROMOTORIA DE JUSTIÇA DE PRESIDENTE PRUDENTE -SP </t>
  </si>
  <si>
    <t xml:space="preserve">LUIZ ANTONIO MIGUEL FERREIRA </t>
  </si>
  <si>
    <t xml:space="preserve">lamfer@stetnet.com.br </t>
  </si>
  <si>
    <t xml:space="preserve">(18) 3221.1072 </t>
  </si>
  <si>
    <t xml:space="preserve">2009/0534 </t>
  </si>
  <si>
    <t xml:space="preserve">Projeto cinema e cidadania </t>
  </si>
  <si>
    <t xml:space="preserve">2009/0535 </t>
  </si>
  <si>
    <t xml:space="preserve">RENASCER COM ARTE </t>
  </si>
  <si>
    <t xml:space="preserve">ssociação Cultural da Criança, do Adolescente e de seus Familiares de Igarassu- ACCAFI Estrela Guia </t>
  </si>
  <si>
    <t xml:space="preserve">Roseni Moreira </t>
  </si>
  <si>
    <t xml:space="preserve">moreiraroseni@ig.com.br </t>
  </si>
  <si>
    <t xml:space="preserve">(81) 8785.6863 </t>
  </si>
  <si>
    <t xml:space="preserve">2009/0536 </t>
  </si>
  <si>
    <t xml:space="preserve">Educação Condutiva </t>
  </si>
  <si>
    <t xml:space="preserve">Associacao Beneficente Passaros de Luz </t>
  </si>
  <si>
    <t xml:space="preserve">Gracia Maria Nascimento Correa </t>
  </si>
  <si>
    <t xml:space="preserve">edcondutivaitajai@hotmail.com </t>
  </si>
  <si>
    <t xml:space="preserve">(47) 9921.1253 </t>
  </si>
  <si>
    <t xml:space="preserve">2009/0537 </t>
  </si>
  <si>
    <t xml:space="preserve">Asilo Santa Rita da Casa Feliz </t>
  </si>
  <si>
    <t xml:space="preserve">Associação de Promoção Humana e Social - Instituto Atitude </t>
  </si>
  <si>
    <t xml:space="preserve">Messias Neves dos Santos </t>
  </si>
  <si>
    <t xml:space="preserve">fatinhasanecap@yahoo.com.br </t>
  </si>
  <si>
    <t xml:space="preserve">(65) 3624.2000 </t>
  </si>
  <si>
    <t xml:space="preserve">2009/0538 </t>
  </si>
  <si>
    <t xml:space="preserve">DÊ UM GOLPE NA EXCLUSÃO SOCIAL </t>
  </si>
  <si>
    <t xml:space="preserve">2009/0539 </t>
  </si>
  <si>
    <t xml:space="preserve">Leitor + Ação </t>
  </si>
  <si>
    <t xml:space="preserve">E.E.F.M.E.P.J.A. EMBAIXADOR ASSIS CHATEAUBRIAND </t>
  </si>
  <si>
    <t xml:space="preserve">MARIA DE LOURDES DE VITRO NUNES </t>
  </si>
  <si>
    <t xml:space="preserve">9995.biblioteca@fundacaobradesco.org.br </t>
  </si>
  <si>
    <t xml:space="preserve">(11) 3684.2272 </t>
  </si>
  <si>
    <t xml:space="preserve">2009/0540 </t>
  </si>
  <si>
    <t xml:space="preserve">CHAME - Centro de Habilitação de Menores </t>
  </si>
  <si>
    <t xml:space="preserve">Obras Sociais São Domingos Sávio </t>
  </si>
  <si>
    <t xml:space="preserve">Vanilda Barbosa de Almeida </t>
  </si>
  <si>
    <t xml:space="preserve">vani_social@hotmail.com </t>
  </si>
  <si>
    <t xml:space="preserve">(35) 9127.0309 </t>
  </si>
  <si>
    <t xml:space="preserve">2009/0541 </t>
  </si>
  <si>
    <t xml:space="preserve">PROCRIA </t>
  </si>
  <si>
    <t xml:space="preserve">Centro Comunitário São Judas Tadeu </t>
  </si>
  <si>
    <t xml:space="preserve">Sandra de Fátima Cordeiro Roim </t>
  </si>
  <si>
    <t xml:space="preserve">ccsjtadeu@terra.com.br </t>
  </si>
  <si>
    <t xml:space="preserve">(14) 3454.8955 </t>
  </si>
  <si>
    <t xml:space="preserve">2009/0542 </t>
  </si>
  <si>
    <t xml:space="preserve">Ensino de Língua Inglesa para o Pró-Criança </t>
  </si>
  <si>
    <t xml:space="preserve">Centro Universitário de Franca </t>
  </si>
  <si>
    <t xml:space="preserve">José Alfredo de Pádua Guerra </t>
  </si>
  <si>
    <t xml:space="preserve">josealfredo@facef.br </t>
  </si>
  <si>
    <t xml:space="preserve">(16) 3713.4642 </t>
  </si>
  <si>
    <t xml:space="preserve">2009/0543 </t>
  </si>
  <si>
    <t xml:space="preserve">Cozinha Social </t>
  </si>
  <si>
    <t xml:space="preserve">Município de Toledo </t>
  </si>
  <si>
    <t xml:space="preserve">Luiz Carlos Bazei </t>
  </si>
  <si>
    <t xml:space="preserve">cozinha.social@toledo.pr.gov.br </t>
  </si>
  <si>
    <t xml:space="preserve">(45) 3379.1520 </t>
  </si>
  <si>
    <t xml:space="preserve">2009/0544 </t>
  </si>
  <si>
    <t xml:space="preserve">ECOCOZINHA </t>
  </si>
  <si>
    <t xml:space="preserve">Instituto Brasil Melhor </t>
  </si>
  <si>
    <t xml:space="preserve">Tânia Mara Fiorentino </t>
  </si>
  <si>
    <t xml:space="preserve">taniafiorentino@uol.com.br </t>
  </si>
  <si>
    <t xml:space="preserve">(11) 2063.9363 </t>
  </si>
  <si>
    <t xml:space="preserve">2009/0545 </t>
  </si>
  <si>
    <t xml:space="preserve">Assentamentos rurais sustentáveis </t>
  </si>
  <si>
    <t xml:space="preserve">Embrapa Meio Ambiente </t>
  </si>
  <si>
    <t xml:space="preserve">João Carlos Canuto </t>
  </si>
  <si>
    <t xml:space="preserve">joaocarloscanuto@yahoo.com.br </t>
  </si>
  <si>
    <t xml:space="preserve">(19) 9215.7780 </t>
  </si>
  <si>
    <t xml:space="preserve">2009/0546 </t>
  </si>
  <si>
    <t xml:space="preserve">Meio Ambiente como Inserção Social </t>
  </si>
  <si>
    <t xml:space="preserve">2009/0547 </t>
  </si>
  <si>
    <t xml:space="preserve">Canecas duráveis: menos lixo e mais compromisso </t>
  </si>
  <si>
    <t xml:space="preserve">Agência USP de Inovação </t>
  </si>
  <si>
    <t xml:space="preserve">Ana Maria de Meira </t>
  </si>
  <si>
    <t xml:space="preserve">ammeira@esalq.usp.br </t>
  </si>
  <si>
    <t xml:space="preserve">(19) 3429.4051 </t>
  </si>
  <si>
    <t xml:space="preserve">2009/0548 </t>
  </si>
  <si>
    <t xml:space="preserve">Educação em Hospitalidade </t>
  </si>
  <si>
    <t xml:space="preserve">sindicato de hotéis restaurantes bares e similares de são paulo </t>
  </si>
  <si>
    <t xml:space="preserve">Daniela Ferreira Flores </t>
  </si>
  <si>
    <t xml:space="preserve">d.daniela.flores@gmail.com </t>
  </si>
  <si>
    <t xml:space="preserve">(11) 9466.2181 </t>
  </si>
  <si>
    <t xml:space="preserve">2009/0549 </t>
  </si>
  <si>
    <t xml:space="preserve">BIBLIOTECA VIVA </t>
  </si>
  <si>
    <t xml:space="preserve">Escola Estadual de Ensino Fundamental e Médio "Elvira Barros" </t>
  </si>
  <si>
    <t xml:space="preserve">zuleica Gomes Mônica Stein Magesk Renata Ott Moraes </t>
  </si>
  <si>
    <t xml:space="preserve">gomes_e_gomes@hotmail.com </t>
  </si>
  <si>
    <t xml:space="preserve">(27) 3735.7184 </t>
  </si>
  <si>
    <t xml:space="preserve">2009/0550 </t>
  </si>
  <si>
    <t xml:space="preserve">Projeto Terra - A Vitrine do Comércio Solidário </t>
  </si>
  <si>
    <t xml:space="preserve">Instituto Projeto Terra </t>
  </si>
  <si>
    <t xml:space="preserve">Ricardo Luiz de Gusmão Lobo Pedroso </t>
  </si>
  <si>
    <t xml:space="preserve">ricardo@projetoterra.org.br </t>
  </si>
  <si>
    <t xml:space="preserve">(11) 5044.1846 </t>
  </si>
  <si>
    <t xml:space="preserve">2009/0551 </t>
  </si>
  <si>
    <t xml:space="preserve">Graffiti: instrumento de intervenção comunitária </t>
  </si>
  <si>
    <t xml:space="preserve">Associação de Apoio ao Projeto Quixote </t>
  </si>
  <si>
    <t xml:space="preserve">Bettina Grajcer </t>
  </si>
  <si>
    <t xml:space="preserve">bettina@projetoquixote.org.br </t>
  </si>
  <si>
    <t xml:space="preserve">(11) 5904.3524 </t>
  </si>
  <si>
    <t xml:space="preserve">2009/0552 </t>
  </si>
  <si>
    <t xml:space="preserve">Rede Industrial de Confecção Solidária - RICS </t>
  </si>
  <si>
    <t xml:space="preserve">Guayi </t>
  </si>
  <si>
    <t xml:space="preserve">Ilma Gladis de Souza Borges </t>
  </si>
  <si>
    <t xml:space="preserve">rics@guayi.org.br </t>
  </si>
  <si>
    <t xml:space="preserve">(51) 9661.7195 </t>
  </si>
  <si>
    <t xml:space="preserve">2009/0553 </t>
  </si>
  <si>
    <t xml:space="preserve">Espelho d´'agua </t>
  </si>
  <si>
    <t xml:space="preserve">Fazenda Ecológica Disparada </t>
  </si>
  <si>
    <t xml:space="preserve">nilson lana machado </t>
  </si>
  <si>
    <t xml:space="preserve">nilson.lana@uol.com.br </t>
  </si>
  <si>
    <t xml:space="preserve">(12) 3887.7052 </t>
  </si>
  <si>
    <t xml:space="preserve">2009/0554 </t>
  </si>
  <si>
    <t xml:space="preserve">Galinha de Postura em semi-confinamento </t>
  </si>
  <si>
    <t xml:space="preserve">Baltazar Laurindo Alves </t>
  </si>
  <si>
    <t xml:space="preserve">baltazarlaurindo@yahoo.com.br </t>
  </si>
  <si>
    <t xml:space="preserve">2009/0555 </t>
  </si>
  <si>
    <t xml:space="preserve">Mundo Jovem </t>
  </si>
  <si>
    <t xml:space="preserve">Fundação Tide Azevedo Setubal </t>
  </si>
  <si>
    <t xml:space="preserve">Fernanda Nobre </t>
  </si>
  <si>
    <t xml:space="preserve">fernanda@ftas.org.br </t>
  </si>
  <si>
    <t xml:space="preserve">(11) 3168.3655 </t>
  </si>
  <si>
    <t xml:space="preserve">2009/0556 </t>
  </si>
  <si>
    <t xml:space="preserve">CHOCADEIRA SOLAR </t>
  </si>
  <si>
    <t xml:space="preserve">Escola Alfredo de Carvalho </t>
  </si>
  <si>
    <t xml:space="preserve">Maria do Socorro Almeida </t>
  </si>
  <si>
    <t xml:space="preserve">socorroalmeida1@yahoo.com.br </t>
  </si>
  <si>
    <t xml:space="preserve">(87) 3846.1683 </t>
  </si>
  <si>
    <t xml:space="preserve">2009/0557 </t>
  </si>
  <si>
    <t xml:space="preserve">Despertar Para a Vida </t>
  </si>
  <si>
    <t xml:space="preserve">CENTRO DE VIVÊNCIAS DESPERTAR PARA VIDA </t>
  </si>
  <si>
    <t xml:space="preserve">LEILA MARIA ZOUAIN LANDGRAF </t>
  </si>
  <si>
    <t xml:space="preserve">land@terra.com.br </t>
  </si>
  <si>
    <t xml:space="preserve">(27) 3227.2164 </t>
  </si>
  <si>
    <t xml:space="preserve">2009/0558 </t>
  </si>
  <si>
    <t xml:space="preserve">Curso de Brincaturas &amp; Teatrices </t>
  </si>
  <si>
    <t xml:space="preserve">Centro de Arte Educação Cultural e Social e Meio Ambiente-Casa de Ensaio </t>
  </si>
  <si>
    <t xml:space="preserve">Lais Doria Passos Monteiro de Barros </t>
  </si>
  <si>
    <t xml:space="preserve">comunicasa@gmail.com </t>
  </si>
  <si>
    <t xml:space="preserve">(67) 3384.4843 </t>
  </si>
  <si>
    <t xml:space="preserve">2009/0559 </t>
  </si>
  <si>
    <t xml:space="preserve">Casa Familiar Rural de Conceição do Araguaia </t>
  </si>
  <si>
    <t xml:space="preserve">Associação das Famílias da Casa Familiar Rural de Conceição do Araguaia </t>
  </si>
  <si>
    <t xml:space="preserve">Marcia Adriana de Faria Ribeiro </t>
  </si>
  <si>
    <t xml:space="preserve">marciaadrianar@bol.com.br </t>
  </si>
  <si>
    <t xml:space="preserve">(94) 3421.1428 </t>
  </si>
  <si>
    <t xml:space="preserve">2009/0560 </t>
  </si>
  <si>
    <t xml:space="preserve">Programa Bom Negócio </t>
  </si>
  <si>
    <t xml:space="preserve">Prefeitura Municipal de Curitiba </t>
  </si>
  <si>
    <t xml:space="preserve">Armando Moreira Filho </t>
  </si>
  <si>
    <t xml:space="preserve">armoreira@agenciacuritiba.com.br </t>
  </si>
  <si>
    <t xml:space="preserve">(41) 3221.9916 </t>
  </si>
  <si>
    <t xml:space="preserve">2009/0561 </t>
  </si>
  <si>
    <t xml:space="preserve">Formação e Turismo Sustentável em Paranapiacaba </t>
  </si>
  <si>
    <t xml:space="preserve">Elaine Cristina da Silva </t>
  </si>
  <si>
    <t xml:space="preserve">ecsilva@santoandre.sp.gov.br </t>
  </si>
  <si>
    <t xml:space="preserve">(11) 4439.1321 </t>
  </si>
  <si>
    <t xml:space="preserve">2009/0562 </t>
  </si>
  <si>
    <t xml:space="preserve">Capacitação de jovens em situação de Risco </t>
  </si>
  <si>
    <t xml:space="preserve">2009/0563 </t>
  </si>
  <si>
    <t xml:space="preserve">Desenvolvi/ºSustentável Resíduos Sólidos </t>
  </si>
  <si>
    <t xml:space="preserve">Instituto de Desenvolvimento Humano Casa do Sol </t>
  </si>
  <si>
    <t xml:space="preserve">Patricia Almeida Silva </t>
  </si>
  <si>
    <t xml:space="preserve">casadosol.santabranca@yahoo.com.br </t>
  </si>
  <si>
    <t xml:space="preserve">(12) 3972.1665 </t>
  </si>
  <si>
    <t xml:space="preserve">2009/0564 </t>
  </si>
  <si>
    <t xml:space="preserve">Cem Rejeição Existe Educação </t>
  </si>
  <si>
    <t xml:space="preserve">Cooperativa de Professores em Educação -PROCOOP </t>
  </si>
  <si>
    <t xml:space="preserve">Andreia Caldeira dos Santos </t>
  </si>
  <si>
    <t xml:space="preserve">deiacaldeirasantos@hotmail.com </t>
  </si>
  <si>
    <t xml:space="preserve">(62) 3596.6044 </t>
  </si>
  <si>
    <t xml:space="preserve">2009/0565 </t>
  </si>
  <si>
    <t xml:space="preserve">Projeto Contação de Histórias </t>
  </si>
  <si>
    <t xml:space="preserve">2009/0566 </t>
  </si>
  <si>
    <t xml:space="preserve">Crecheficiente </t>
  </si>
  <si>
    <t xml:space="preserve">Universisade Federal de São Paulo </t>
  </si>
  <si>
    <t xml:space="preserve">José Augusto Aguiar Carrazedo Tadei </t>
  </si>
  <si>
    <t xml:space="preserve">mari.crecheficiente@gmail.com </t>
  </si>
  <si>
    <t xml:space="preserve">(11) 5084.4538 </t>
  </si>
  <si>
    <t xml:space="preserve">2009/0567 </t>
  </si>
  <si>
    <t xml:space="preserve">Projeto/ Revista Viração </t>
  </si>
  <si>
    <t xml:space="preserve">associação de apoio às meninas e meninos da região sé </t>
  </si>
  <si>
    <t xml:space="preserve">Vicente de Paulo Pereira Lima </t>
  </si>
  <si>
    <t xml:space="preserve">paulo@revistaviracao.org.br </t>
  </si>
  <si>
    <t xml:space="preserve">(11) 9946.5584 </t>
  </si>
  <si>
    <t xml:space="preserve">2009/0568 </t>
  </si>
  <si>
    <t xml:space="preserve">Educação Ambiental e Tratamento do Lixo </t>
  </si>
  <si>
    <t xml:space="preserve">2009/0569 </t>
  </si>
  <si>
    <t xml:space="preserve">PROJETO VERDE VIDA </t>
  </si>
  <si>
    <t xml:space="preserve">U E B - REGIÃO DA BAHIA - Grupo Escoteiro Baden Powell 61º Ba </t>
  </si>
  <si>
    <t xml:space="preserve">ANTONIO JORGE SANTANA MOREIRA </t>
  </si>
  <si>
    <t xml:space="preserve">ajsconsultoria@gmail.com </t>
  </si>
  <si>
    <t xml:space="preserve">(71) 3364.0789 </t>
  </si>
  <si>
    <t xml:space="preserve">2009/0570 </t>
  </si>
  <si>
    <t xml:space="preserve">Uma perspectiva integral da saúde </t>
  </si>
  <si>
    <t xml:space="preserve">Associação Saúde Criança Renascer </t>
  </si>
  <si>
    <t xml:space="preserve">Mariana Ferreira Velloso </t>
  </si>
  <si>
    <t xml:space="preserve">mariana@criancarenascer.org.br </t>
  </si>
  <si>
    <t xml:space="preserve">(21) 2266.1446 </t>
  </si>
  <si>
    <t xml:space="preserve">2009/0571 </t>
  </si>
  <si>
    <t xml:space="preserve">Alimenta Brasil - Alternativa de Vida Sustentável </t>
  </si>
  <si>
    <t xml:space="preserve">ASSOCIAÇÃO PREPARATÓRIA DE CIDADÃOS DO AMANHÃ </t>
  </si>
  <si>
    <t xml:space="preserve">Claudia Rodrigues Lage </t>
  </si>
  <si>
    <t xml:space="preserve">claudia.lage@aprecia.org.br </t>
  </si>
  <si>
    <t xml:space="preserve">(31) 9668.5192 </t>
  </si>
  <si>
    <t xml:space="preserve">2009/0572 </t>
  </si>
  <si>
    <t xml:space="preserve">CURSO DE EDUCACAO POPULAR ITINERANTE </t>
  </si>
  <si>
    <t xml:space="preserve">Instituto de Desenvolvimento Social Bravagente </t>
  </si>
  <si>
    <t xml:space="preserve">merli leal silva </t>
  </si>
  <si>
    <t xml:space="preserve">merlileal@hotmail.com </t>
  </si>
  <si>
    <t xml:space="preserve">(51) 3388.5614 </t>
  </si>
  <si>
    <t xml:space="preserve">2009/0573 </t>
  </si>
  <si>
    <t xml:space="preserve">Oficinas Coco de Pontezinha </t>
  </si>
  <si>
    <t xml:space="preserve">Centro Cultural Farol da Vila </t>
  </si>
  <si>
    <t xml:space="preserve">Marcos Ferreira de Moraes </t>
  </si>
  <si>
    <t xml:space="preserve">faroldavila@hotmail.com </t>
  </si>
  <si>
    <t xml:space="preserve">(81) 8621.2148 </t>
  </si>
  <si>
    <t xml:space="preserve">2009/0574 </t>
  </si>
  <si>
    <t xml:space="preserve">APICULTURA DO CERRADO:MEL FONTE DE VIDA </t>
  </si>
  <si>
    <t xml:space="preserve">COOPERITA </t>
  </si>
  <si>
    <t xml:space="preserve">ELY MANOEL DE SOUZA </t>
  </si>
  <si>
    <t xml:space="preserve">NARCISAPEQUI@HOTMAIL.COM </t>
  </si>
  <si>
    <t xml:space="preserve">(62) 9156.1038 </t>
  </si>
  <si>
    <t xml:space="preserve">2009/0575 </t>
  </si>
  <si>
    <t xml:space="preserve">Nossa Escola Pesquisa Sua Opinião </t>
  </si>
  <si>
    <t xml:space="preserve">Ação Educativa - Assessoria, Pesquisa e Informação </t>
  </si>
  <si>
    <t xml:space="preserve">Marilse Terezinha de Araujo </t>
  </si>
  <si>
    <t xml:space="preserve">marilse@acaoeducativa.org </t>
  </si>
  <si>
    <t xml:space="preserve">(11) 3151.2333 </t>
  </si>
  <si>
    <t xml:space="preserve">2009/0576 </t>
  </si>
  <si>
    <t xml:space="preserve">Aprendendo com Robótica </t>
  </si>
  <si>
    <t xml:space="preserve">GAMT- Grupo de Assistencia ao Menor Trabalhador </t>
  </si>
  <si>
    <t xml:space="preserve">Paulo Roberto Ribeiro da Luz </t>
  </si>
  <si>
    <t xml:space="preserve">parluz@uol.com.br </t>
  </si>
  <si>
    <t xml:space="preserve">(12) 3652.8015 </t>
  </si>
  <si>
    <t xml:space="preserve">2009/0577 </t>
  </si>
  <si>
    <t xml:space="preserve">Projeto Aprendiz </t>
  </si>
  <si>
    <t xml:space="preserve">LAR ESPERANÇA DE PORTO ALEGRE </t>
  </si>
  <si>
    <t xml:space="preserve">Darcila do Vale </t>
  </si>
  <si>
    <t xml:space="preserve">laresperanca@terra.com.br </t>
  </si>
  <si>
    <t xml:space="preserve">(51) 3386.1153 </t>
  </si>
  <si>
    <t xml:space="preserve">2009/0578 </t>
  </si>
  <si>
    <t xml:space="preserve">SIS - Sistema de Intercâmbios Solidarius </t>
  </si>
  <si>
    <t xml:space="preserve">IFil - Instituto de Filosofia da Libertação - Núcleo de Economia Solidária </t>
  </si>
  <si>
    <t xml:space="preserve">Euclides André Mance </t>
  </si>
  <si>
    <t xml:space="preserve">euclides.mance@solidarius.com.br </t>
  </si>
  <si>
    <t xml:space="preserve">(41) 3247.4441 </t>
  </si>
  <si>
    <t xml:space="preserve">2009/0579 </t>
  </si>
  <si>
    <t xml:space="preserve">Rede de Mulheres para Comercialização Solidária </t>
  </si>
  <si>
    <t xml:space="preserve">Casa da Mulher do Nordeste </t>
  </si>
  <si>
    <t xml:space="preserve">Maria Marli de Almeida Romão </t>
  </si>
  <si>
    <t xml:space="preserve">marlicmnordeste@gmail.com </t>
  </si>
  <si>
    <t xml:space="preserve">(87) 9606.4539 </t>
  </si>
  <si>
    <t xml:space="preserve">2009/0580 </t>
  </si>
  <si>
    <t xml:space="preserve">CAPACITAÇÃO PROFISSIONAL E GERAÇÃO DE EMPREGO E RE </t>
  </si>
  <si>
    <t xml:space="preserve">ASSOCIAÇÃO DOS FIÉIS DE SANTA JOANA DARC </t>
  </si>
  <si>
    <t xml:space="preserve">MARIA DE LOURDES ALCANTARA FERREIRA </t>
  </si>
  <si>
    <t xml:space="preserve">lourdinhaalcantara@ig.com.br </t>
  </si>
  <si>
    <t xml:space="preserve">(86) 3224.2256 </t>
  </si>
  <si>
    <t xml:space="preserve">2009/0581 </t>
  </si>
  <si>
    <t xml:space="preserve">Deficiência visual e múltipla: desafio da inclusão </t>
  </si>
  <si>
    <t xml:space="preserve">Laramara - Associação Brasileira de Assistência ao Deficiente Visual </t>
  </si>
  <si>
    <t xml:space="preserve">Eliana Maria Ormelezi </t>
  </si>
  <si>
    <t xml:space="preserve">eliana.ppt@laramara.org.br </t>
  </si>
  <si>
    <t xml:space="preserve">(11) 3669.6465 </t>
  </si>
  <si>
    <t xml:space="preserve">2009/0582 </t>
  </si>
  <si>
    <t xml:space="preserve">Biorremediação </t>
  </si>
  <si>
    <t xml:space="preserve">Universidade de São Paulo </t>
  </si>
  <si>
    <t xml:space="preserve">Ronaldo Biondo </t>
  </si>
  <si>
    <t xml:space="preserve">robiondo@usp.br </t>
  </si>
  <si>
    <t xml:space="preserve">(11) 3091.7275 </t>
  </si>
  <si>
    <t xml:space="preserve">2009/0583 </t>
  </si>
  <si>
    <t xml:space="preserve">Cisterna Ferro Cimento </t>
  </si>
  <si>
    <t xml:space="preserve">Evandro Ronei Weirich </t>
  </si>
  <si>
    <t xml:space="preserve">evandro@capa.org.br </t>
  </si>
  <si>
    <t xml:space="preserve">2009/0584 </t>
  </si>
  <si>
    <t xml:space="preserve">PENEIRANDO </t>
  </si>
  <si>
    <t xml:space="preserve">MANA-MANÍ CÍRCULO ABERTO DE COMUNICAÇÃO, EDUCAÇÃO E CULTURAi@ </t>
  </si>
  <si>
    <t xml:space="preserve">DEA SANTOS MELO </t>
  </si>
  <si>
    <t xml:space="preserve">dea@manamani.org.br </t>
  </si>
  <si>
    <t xml:space="preserve">(91) 3276.2608 </t>
  </si>
  <si>
    <t xml:space="preserve">2009/0585 </t>
  </si>
  <si>
    <t xml:space="preserve">Projeto Interação </t>
  </si>
  <si>
    <t xml:space="preserve">Nádia de Souza Dutra </t>
  </si>
  <si>
    <t xml:space="preserve">nadiads@ufv.br </t>
  </si>
  <si>
    <t xml:space="preserve">(31) 8623.6428 </t>
  </si>
  <si>
    <t xml:space="preserve">2009/0586 </t>
  </si>
  <si>
    <t xml:space="preserve">Ciências para Melhoria da Qualidade de Vida </t>
  </si>
  <si>
    <t xml:space="preserve">Centro Federal de Educação Tecnológica de Minas Gerais </t>
  </si>
  <si>
    <t xml:space="preserve">Karoline Elis Lopes Martins </t>
  </si>
  <si>
    <t xml:space="preserve">karolinelis@yahoo.com.br </t>
  </si>
  <si>
    <t xml:space="preserve">(31) 3424.2179 </t>
  </si>
  <si>
    <t xml:space="preserve">2009/0587 </t>
  </si>
  <si>
    <t xml:space="preserve">Rede de Comercialização de Materiais Recicláveis </t>
  </si>
  <si>
    <t xml:space="preserve">Central de Cooperativas de Materiais Recicláveis do Distrito Federal </t>
  </si>
  <si>
    <t xml:space="preserve">Odécio Visintin Rossafa Garcia </t>
  </si>
  <si>
    <t xml:space="preserve">odecio@cdt.unb.br </t>
  </si>
  <si>
    <t xml:space="preserve">(61) 8177.1935 </t>
  </si>
  <si>
    <t xml:space="preserve">2009/0588 </t>
  </si>
  <si>
    <t xml:space="preserve">Matemática ... um outro olhar </t>
  </si>
  <si>
    <t xml:space="preserve">2009/0589 </t>
  </si>
  <si>
    <t xml:space="preserve">Juventude em Cena </t>
  </si>
  <si>
    <t xml:space="preserve">Universidade Federal do Rio Grande do Sul </t>
  </si>
  <si>
    <t xml:space="preserve">Ana Paula Lazzaretti de Souza </t>
  </si>
  <si>
    <t xml:space="preserve">anapaula.lazzaretti@gmail.com </t>
  </si>
  <si>
    <t xml:space="preserve">(51) 3308.5150 </t>
  </si>
  <si>
    <t xml:space="preserve">s0</t>
  </si>
  <si>
    <t xml:space="preserve">2009/0590 </t>
  </si>
  <si>
    <t xml:space="preserve">PROJETO RECICLAP"RECICLANDO O AMAPÁ </t>
  </si>
  <si>
    <t xml:space="preserve">2009/0591 </t>
  </si>
  <si>
    <t xml:space="preserve">REINSERÇÃO SOCIAL </t>
  </si>
  <si>
    <t xml:space="preserve">INSTITUTO FRATERNAL DE LABORTERAPIA - IFL </t>
  </si>
  <si>
    <t xml:space="preserve">ANTONIO CARLOS DE ANCHIETA </t>
  </si>
  <si>
    <t xml:space="preserve">deanchieta@terra.com.br </t>
  </si>
  <si>
    <t xml:space="preserve">(11) 9974.4145 </t>
  </si>
  <si>
    <t xml:space="preserve">2009/0592 </t>
  </si>
  <si>
    <t xml:space="preserve">Capoeira na Escola </t>
  </si>
  <si>
    <t xml:space="preserve">Ensino de esportes </t>
  </si>
  <si>
    <t xml:space="preserve">Alex de Souza Vieira </t>
  </si>
  <si>
    <t xml:space="preserve">lexvieira@ig.com.br </t>
  </si>
  <si>
    <t xml:space="preserve">(94) 8132.9799 </t>
  </si>
  <si>
    <t xml:space="preserve">2009/0593 </t>
  </si>
  <si>
    <t xml:space="preserve">Tecendo Memórias </t>
  </si>
  <si>
    <t xml:space="preserve">Associação Evangélica de Ensino </t>
  </si>
  <si>
    <t xml:space="preserve">Marli Brun </t>
  </si>
  <si>
    <t xml:space="preserve">marlibrun@iei.org.br </t>
  </si>
  <si>
    <t xml:space="preserve">(51) 3563.8600 </t>
  </si>
  <si>
    <t xml:space="preserve">2009/0594 </t>
  </si>
  <si>
    <t xml:space="preserve">Enter Jovem - Empregabilidade &amp; Tecnologia em PE </t>
  </si>
  <si>
    <t xml:space="preserve">INSTITUTO EMPREENDER </t>
  </si>
  <si>
    <t xml:space="preserve">Marasueli Borges Felipe </t>
  </si>
  <si>
    <t xml:space="preserve">escolaolodum@uol.com.br </t>
  </si>
  <si>
    <t xml:space="preserve">(61) 3225.2780 </t>
  </si>
  <si>
    <t xml:space="preserve">2009/0595 </t>
  </si>
  <si>
    <t xml:space="preserve">Amar é educar para o futuro </t>
  </si>
  <si>
    <t xml:space="preserve">2009/0596 </t>
  </si>
  <si>
    <t xml:space="preserve">Projeto Cidadania pela linguagem </t>
  </si>
  <si>
    <t xml:space="preserve">Mariléia Silva dos Reis </t>
  </si>
  <si>
    <t xml:space="preserve">marileia.reis@unisul.br </t>
  </si>
  <si>
    <t xml:space="preserve">(48) 9923.9376 </t>
  </si>
  <si>
    <t xml:space="preserve">2009/0597 </t>
  </si>
  <si>
    <t xml:space="preserve">ECO VASSOURAS </t>
  </si>
  <si>
    <t xml:space="preserve">Centro de Apendizagem Juvenil 2000 </t>
  </si>
  <si>
    <t xml:space="preserve">Emília Paulina da Penha </t>
  </si>
  <si>
    <t xml:space="preserve">projetosespeciais@sanecap.com.br </t>
  </si>
  <si>
    <t xml:space="preserve">(65) 3641.3448 </t>
  </si>
  <si>
    <t xml:space="preserve">2009/0598 </t>
  </si>
  <si>
    <t xml:space="preserve">Escolegal </t>
  </si>
  <si>
    <t xml:space="preserve">ICDE Instituto de Combate à Fraude e Defesa da Concorrência </t>
  </si>
  <si>
    <t xml:space="preserve">Rodrigo Holtermann Lagreca </t>
  </si>
  <si>
    <t xml:space="preserve">rodrigo@icde.org.br </t>
  </si>
  <si>
    <t xml:space="preserve">(11) 9112.3360 </t>
  </si>
  <si>
    <t xml:space="preserve">2009/0599 </t>
  </si>
  <si>
    <t xml:space="preserve">MINHA VILA FILMO EU </t>
  </si>
  <si>
    <t xml:space="preserve">ONG PROJETO OLHO VIVO </t>
  </si>
  <si>
    <t xml:space="preserve">MARCELO PUPPI MUNHOZ </t>
  </si>
  <si>
    <t xml:space="preserve">projetoolhovivo@uol.com.br </t>
  </si>
  <si>
    <t xml:space="preserve">(41) 3015.1592 </t>
  </si>
  <si>
    <t xml:space="preserve">2009/0600 </t>
  </si>
  <si>
    <t xml:space="preserve">Sacola de Guarda-Chuva Velho </t>
  </si>
  <si>
    <t xml:space="preserve">Escola Municipal de Ensino Fundamental 25 de Julho </t>
  </si>
  <si>
    <t xml:space="preserve">Margarida Telles da Cruz </t>
  </si>
  <si>
    <t xml:space="preserve">margatelles@bol.com.br </t>
  </si>
  <si>
    <t xml:space="preserve">(51) 3598.5613 </t>
  </si>
  <si>
    <t xml:space="preserve">2009/0601 </t>
  </si>
  <si>
    <t xml:space="preserve">Jogo Oasis </t>
  </si>
  <si>
    <t xml:space="preserve">Instituto Elos Brasil </t>
  </si>
  <si>
    <t xml:space="preserve">Edgard Gouveia Junior </t>
  </si>
  <si>
    <t xml:space="preserve">elos@institutoelosbr.org.br </t>
  </si>
  <si>
    <t xml:space="preserve">(13) 3326.4472 </t>
  </si>
  <si>
    <t xml:space="preserve">2009/0602 </t>
  </si>
  <si>
    <t xml:space="preserve">Cultivando Agua &amp; Semeando Vida </t>
  </si>
  <si>
    <t xml:space="preserve">NEPA-Nucleo de Ensino e Pesquisa Aplicada </t>
  </si>
  <si>
    <t xml:space="preserve">Luiz Geraldo de Oliveira Moura </t>
  </si>
  <si>
    <t xml:space="preserve">luizmoura1@gmail.com </t>
  </si>
  <si>
    <t xml:space="preserve">(85) 9997.0321 </t>
  </si>
  <si>
    <t xml:space="preserve">2009/0603 </t>
  </si>
  <si>
    <t xml:space="preserve">A Célula ao Alcance da Mão </t>
  </si>
  <si>
    <t xml:space="preserve">Instituto de Ciências Biológicas da Universidade Federal de Minas Gerais </t>
  </si>
  <si>
    <t xml:space="preserve">Profa. Maria das Graças Ribeiro </t>
  </si>
  <si>
    <t xml:space="preserve">mgracas@icb.ufmg.br </t>
  </si>
  <si>
    <t xml:space="preserve">(31) 3409.2822 </t>
  </si>
  <si>
    <t xml:space="preserve">2009/0604 </t>
  </si>
  <si>
    <t xml:space="preserve">TECNOLOGIAS DE LETRAMENTO DIGITAL PARA JOVENS EM S </t>
  </si>
  <si>
    <t xml:space="preserve">Dinora Moraes de Fraga </t>
  </si>
  <si>
    <t xml:space="preserve">dinoraf@unisinos.br </t>
  </si>
  <si>
    <t xml:space="preserve">(51) 3012.9330 </t>
  </si>
  <si>
    <t xml:space="preserve">2009/0605 </t>
  </si>
  <si>
    <t xml:space="preserve">Recuperação de crianças desnutridas no Acre. </t>
  </si>
  <si>
    <t xml:space="preserve">Joana Maria Leite de Souza </t>
  </si>
  <si>
    <t xml:space="preserve">joana@cpafac.embrapa.br </t>
  </si>
  <si>
    <t xml:space="preserve">(68) 3212.3260 </t>
  </si>
  <si>
    <t xml:space="preserve">2009/0606 </t>
  </si>
  <si>
    <t xml:space="preserve">Projeto Luizinho - Recriando o Saber </t>
  </si>
  <si>
    <t xml:space="preserve">Obras Sociais Francisco Thiesen </t>
  </si>
  <si>
    <t xml:space="preserve">Kelem Karem Gomes Barbosa </t>
  </si>
  <si>
    <t xml:space="preserve">kelemkarem@gmail.com </t>
  </si>
  <si>
    <t xml:space="preserve">(67) 3386.6867 </t>
  </si>
  <si>
    <t xml:space="preserve">2009/0607 </t>
  </si>
  <si>
    <t xml:space="preserve">Captador da água da chuva com Teto Verde e Filtro </t>
  </si>
  <si>
    <t xml:space="preserve">Tibá - Tecnologia Intuitiva e Bio-Arquitetura </t>
  </si>
  <si>
    <t xml:space="preserve">Peter Dylan van Lengen Moes </t>
  </si>
  <si>
    <t xml:space="preserve">tibarquitetos@tibarose.com </t>
  </si>
  <si>
    <t xml:space="preserve">(21) 9698.9769 </t>
  </si>
  <si>
    <t xml:space="preserve">2009/0608 </t>
  </si>
  <si>
    <t xml:space="preserve">Urbano </t>
  </si>
  <si>
    <t xml:space="preserve">Associação de Jovens Makanudos De Javeh </t>
  </si>
  <si>
    <t xml:space="preserve">Camila Goreti Amarante de Rezende </t>
  </si>
  <si>
    <t xml:space="preserve">camila.makanudos@yahoo.com.br </t>
  </si>
  <si>
    <t xml:space="preserve">(11) 7610.0201 </t>
  </si>
  <si>
    <t xml:space="preserve">2009/0609 </t>
  </si>
  <si>
    <t xml:space="preserve">Sistema Casadão: con-viver diversidade </t>
  </si>
  <si>
    <t xml:space="preserve">Associação Terra Viva de Agricultura Alternativa e Educação Ambiental </t>
  </si>
  <si>
    <t xml:space="preserve">Valdivino Moreira da Silva </t>
  </si>
  <si>
    <t xml:space="preserve">associacaoterraviva@ibest.com.br </t>
  </si>
  <si>
    <t xml:space="preserve">(66) 3569.1153 </t>
  </si>
  <si>
    <t xml:space="preserve">2009/0610 </t>
  </si>
  <si>
    <t xml:space="preserve">AMPLIANDO A VISÃO DE MUNDO </t>
  </si>
  <si>
    <t xml:space="preserve">ONG CRESCER PARA O FUTURO </t>
  </si>
  <si>
    <t xml:space="preserve">ISABEL CRISTINA CHACON </t>
  </si>
  <si>
    <t xml:space="preserve">ongcpfilha@msn.com </t>
  </si>
  <si>
    <t xml:space="preserve">(13) 3842.1055 </t>
  </si>
  <si>
    <t xml:space="preserve">2009/0611 </t>
  </si>
  <si>
    <t xml:space="preserve">CINEPERIFERIA </t>
  </si>
  <si>
    <t xml:space="preserve">MOVIMENTO PELA PAZ NA PERIFERIA - MP3 </t>
  </si>
  <si>
    <t xml:space="preserve">FRANCISCO CHAGAS DO NASCIMENTO JÚNIOR </t>
  </si>
  <si>
    <t xml:space="preserve">embaixadordaperiferia@hotmail.com </t>
  </si>
  <si>
    <t xml:space="preserve">(86) 8811.3113 </t>
  </si>
  <si>
    <t xml:space="preserve">2009/0612 </t>
  </si>
  <si>
    <t xml:space="preserve">Fortalecimento Comunitário Campesino na Amazônia </t>
  </si>
  <si>
    <t xml:space="preserve">Associação Paraense de Apoio às Comunidades Carentes - APACC </t>
  </si>
  <si>
    <t xml:space="preserve">Franquismar Marciel de Souza </t>
  </si>
  <si>
    <t xml:space="preserve">franquiagri@yahoo.com.br </t>
  </si>
  <si>
    <t xml:space="preserve">(91) 3781.1622 </t>
  </si>
  <si>
    <t xml:space="preserve">2009/0613 </t>
  </si>
  <si>
    <t xml:space="preserve">projeto transformar </t>
  </si>
  <si>
    <t xml:space="preserve">ARES </t>
  </si>
  <si>
    <t xml:space="preserve">andréia neves da silva </t>
  </si>
  <si>
    <t xml:space="preserve">nevesparaense_as@yahoo.com.br </t>
  </si>
  <si>
    <t xml:space="preserve">(91) 3244.3269 </t>
  </si>
  <si>
    <t xml:space="preserve">2009/0614 </t>
  </si>
  <si>
    <t xml:space="preserve">Lutheria da Floresta </t>
  </si>
  <si>
    <t xml:space="preserve">Rede Acreana de Jovens em Ação </t>
  </si>
  <si>
    <t xml:space="preserve">Antonio Ferreira da Silva </t>
  </si>
  <si>
    <t xml:space="preserve">cerezzo@uol.com.br </t>
  </si>
  <si>
    <t xml:space="preserve">(68) 3227.3160 </t>
  </si>
  <si>
    <t xml:space="preserve">2009/0615 </t>
  </si>
  <si>
    <t xml:space="preserve">Rádio Ecologia no Pantanal </t>
  </si>
  <si>
    <t xml:space="preserve">Núcleo de Ecomunicadores dos Matos - NEM </t>
  </si>
  <si>
    <t xml:space="preserve">Allison Ishy </t>
  </si>
  <si>
    <t xml:space="preserve">ecojornalistapantanal@gmail.com </t>
  </si>
  <si>
    <t xml:space="preserve">(67) 8453.4787 </t>
  </si>
  <si>
    <t xml:space="preserve">2009/0616 </t>
  </si>
  <si>
    <t xml:space="preserve">Multiplicadores das Oficinas Gênero Educação </t>
  </si>
  <si>
    <t xml:space="preserve">GENUS- Pesquisa, Assessoria e Estudos de Gênero </t>
  </si>
  <si>
    <t xml:space="preserve">ari josé sartori </t>
  </si>
  <si>
    <t xml:space="preserve">arisartori@ig.com.br </t>
  </si>
  <si>
    <t xml:space="preserve">(48) 3338.4511 </t>
  </si>
  <si>
    <t xml:space="preserve">2009/0617 </t>
  </si>
  <si>
    <t xml:space="preserve">Humanização Multiterapêutica Hospitalar </t>
  </si>
  <si>
    <t xml:space="preserve">Associação Suzano Feliz - Projeto Vida </t>
  </si>
  <si>
    <t xml:space="preserve">TATIANA CAVALHEIRO </t>
  </si>
  <si>
    <t xml:space="preserve">ong_assufel@hotmail.com </t>
  </si>
  <si>
    <t xml:space="preserve">(11) 4742.5879 </t>
  </si>
  <si>
    <t xml:space="preserve">2009/0618 </t>
  </si>
  <si>
    <t xml:space="preserve">Projeto Pajiroba </t>
  </si>
  <si>
    <t xml:space="preserve">Instituto de Cidadania Empresarial </t>
  </si>
  <si>
    <t xml:space="preserve">Bárbara Azevedo </t>
  </si>
  <si>
    <t xml:space="preserve">barbara@ice.org.br </t>
  </si>
  <si>
    <t xml:space="preserve">(11) 3708.0483 </t>
  </si>
  <si>
    <t xml:space="preserve">2009/0619 </t>
  </si>
  <si>
    <t xml:space="preserve">ANIMADOR COMUNITÁRIO </t>
  </si>
  <si>
    <t xml:space="preserve">Associação recreativa de Solonópole </t>
  </si>
  <si>
    <t xml:space="preserve">MARIA CONCEIÇÃO DE SOUSA DANTAS </t>
  </si>
  <si>
    <t xml:space="preserve">conceidantas@hotmail.com </t>
  </si>
  <si>
    <t xml:space="preserve">(88) 3518178 </t>
  </si>
  <si>
    <t xml:space="preserve">2009/0620 </t>
  </si>
  <si>
    <t xml:space="preserve">CRIAR E TOCAR - Inserção Social por meio da Arte </t>
  </si>
  <si>
    <t xml:space="preserve">CONSELHO ESCOLAR E CULTURAL ANAPOLINO DE FARIA </t>
  </si>
  <si>
    <t xml:space="preserve">Marisa Mota da Silva Espíndola </t>
  </si>
  <si>
    <t xml:space="preserve">marisa-espindola@hotmail.com </t>
  </si>
  <si>
    <t xml:space="preserve">(62) 3701.1509 </t>
  </si>
  <si>
    <t xml:space="preserve">2009/0621 </t>
  </si>
  <si>
    <t xml:space="preserve">Qualificação da Agricultura Familiar </t>
  </si>
  <si>
    <t xml:space="preserve">Jackson de Araújo dos Santos </t>
  </si>
  <si>
    <t xml:space="preserve">jksantos@cpafap.embrapa.br </t>
  </si>
  <si>
    <t xml:space="preserve">(96) 8113.4693 </t>
  </si>
  <si>
    <t xml:space="preserve">2009/0622 </t>
  </si>
  <si>
    <t xml:space="preserve">Projeto Educar: Culturalizando a Saúde </t>
  </si>
  <si>
    <t xml:space="preserve">Centro de Apoio e Solidaried´Aids </t>
  </si>
  <si>
    <t xml:space="preserve">Alessandra Lopes Toledo </t>
  </si>
  <si>
    <t xml:space="preserve">alelopes70@yahoo.com.br </t>
  </si>
  <si>
    <t xml:space="preserve">(32) 8862.2818 </t>
  </si>
  <si>
    <t xml:space="preserve">2009/0623 </t>
  </si>
  <si>
    <t xml:space="preserve">Tramando Justiça e Meio ambiente </t>
  </si>
  <si>
    <t xml:space="preserve">cooperativa Central Justa trama </t>
  </si>
  <si>
    <t xml:space="preserve">2009/0624 </t>
  </si>
  <si>
    <t xml:space="preserve">Imagens do Povo </t>
  </si>
  <si>
    <t xml:space="preserve">Observatório de Favelas do Rio de Janeiro </t>
  </si>
  <si>
    <t xml:space="preserve">Elionalva Sousa Silva </t>
  </si>
  <si>
    <t xml:space="preserve">elionalva@observatoriodefavelas.org.br </t>
  </si>
  <si>
    <t xml:space="preserve">(21) 9527.6520 </t>
  </si>
  <si>
    <t xml:space="preserve">2009/0625 </t>
  </si>
  <si>
    <t xml:space="preserve">ASSISTIR PROMOVENDO </t>
  </si>
  <si>
    <t xml:space="preserve">CENTRO DE EDUCAÇÃO INFANTIL E DE FORMAÇÃO PEQUENINOS DE JESUS </t>
  </si>
  <si>
    <t xml:space="preserve">DEUSMANDA FERREIRA DE OLIVEIRA </t>
  </si>
  <si>
    <t xml:space="preserve">pequeninosdejesus@hotmail.com </t>
  </si>
  <si>
    <t xml:space="preserve">(34) 3421.3431 </t>
  </si>
  <si>
    <t xml:space="preserve">2009/0626 </t>
  </si>
  <si>
    <t xml:space="preserve">Cantinho dos sonhos ambulante </t>
  </si>
  <si>
    <t xml:space="preserve">Associação Municipal de Assistência Infantil </t>
  </si>
  <si>
    <t xml:space="preserve">Gislene Maria Santos </t>
  </si>
  <si>
    <t xml:space="preserve">giubadaro@hotmail.com </t>
  </si>
  <si>
    <t xml:space="preserve">(33) 3738.1217 </t>
  </si>
  <si>
    <t xml:space="preserve">2009/0627 </t>
  </si>
  <si>
    <t xml:space="preserve">Normatização da escrita Paiter Surui </t>
  </si>
  <si>
    <t xml:space="preserve">Associação Gãbgir do Povo Paiter Surui </t>
  </si>
  <si>
    <t xml:space="preserve">Joaton Surui </t>
  </si>
  <si>
    <t xml:space="preserve">pagatergabgir@gmail.com </t>
  </si>
  <si>
    <t xml:space="preserve">(69) 3443.1262 </t>
  </si>
  <si>
    <t xml:space="preserve">2009/0628 </t>
  </si>
  <si>
    <t xml:space="preserve">RECICLE - UM NOVO CONCEITO NA UNIVERSIDADE DO CONT </t>
  </si>
  <si>
    <t xml:space="preserve">Fundação Universidade do Contestado UnC/Mafra </t>
  </si>
  <si>
    <t xml:space="preserve">Luis Antonio Machado </t>
  </si>
  <si>
    <t xml:space="preserve">luis@mfa.unc.br </t>
  </si>
  <si>
    <t xml:space="preserve">(47) 3641.5522 </t>
  </si>
  <si>
    <t xml:space="preserve">2009/0629 </t>
  </si>
  <si>
    <t xml:space="preserve">Mulheres de Fibra </t>
  </si>
  <si>
    <t xml:space="preserve">Associação dos Moradores e Produtores do Povoado de Miranda </t>
  </si>
  <si>
    <t xml:space="preserve">Valmira Lopes </t>
  </si>
  <si>
    <t xml:space="preserve">lorena_ocba@hotmail.com </t>
  </si>
  <si>
    <t xml:space="preserve">(75) 9959.3204 </t>
  </si>
  <si>
    <t xml:space="preserve">2009/0630 </t>
  </si>
  <si>
    <t xml:space="preserve">INCLUSAO DE DEFICIENTES </t>
  </si>
  <si>
    <t xml:space="preserve">CENTRO DE APOIO A DIVERSIDADE E INCLUSAO - CADI BRASIL </t>
  </si>
  <si>
    <t xml:space="preserve">ISABEL CRISTINA NACHE BORGES </t>
  </si>
  <si>
    <t xml:space="preserve">inache@uol.com.br </t>
  </si>
  <si>
    <t xml:space="preserve">(11) 7411.8663 </t>
  </si>
  <si>
    <t xml:space="preserve">2009/0631 </t>
  </si>
  <si>
    <t xml:space="preserve">Transiartetube </t>
  </si>
  <si>
    <t xml:space="preserve">Universidade de Brasilia </t>
  </si>
  <si>
    <t xml:space="preserve">Lucio Teles </t>
  </si>
  <si>
    <t xml:space="preserve">lucioteles@unb.br </t>
  </si>
  <si>
    <t xml:space="preserve">(61) 8165.0001 </t>
  </si>
  <si>
    <t xml:space="preserve">2009/0632 </t>
  </si>
  <si>
    <t xml:space="preserve">Compostagem, educação e gestao de residuos </t>
  </si>
  <si>
    <t xml:space="preserve">PATRICIA CRISTINA SILVA LEME </t>
  </si>
  <si>
    <t xml:space="preserve">pazu@sc.usp.br </t>
  </si>
  <si>
    <t xml:space="preserve">(16) 3373.9147 </t>
  </si>
  <si>
    <t xml:space="preserve">2009/0633 </t>
  </si>
  <si>
    <t xml:space="preserve">DESENVOLVIMENTO E EXPLORAÇÃO SUSTENTAVEL DO CERRAD </t>
  </si>
  <si>
    <t xml:space="preserve">COOPERATIVA DOS PRODUTORES RURAIS E CATADORES DE PEQUI DE JAPONVAR </t>
  </si>
  <si>
    <t xml:space="preserve">JOSE ANTONIO ALVES DOS SANTOS </t>
  </si>
  <si>
    <t xml:space="preserve">cooperjap@ig.com.br </t>
  </si>
  <si>
    <t xml:space="preserve">(38) 9978.9564 </t>
  </si>
  <si>
    <t xml:space="preserve">2009/0634 </t>
  </si>
  <si>
    <t xml:space="preserve">Cor Arrastão </t>
  </si>
  <si>
    <t xml:space="preserve">Arrastão Movimento de Promoção Humana </t>
  </si>
  <si>
    <t xml:space="preserve">Selma Ramos Dau Bertagnoli </t>
  </si>
  <si>
    <t xml:space="preserve">arrastao@arrastao.org.br </t>
  </si>
  <si>
    <t xml:space="preserve">(11) 5841.3366 </t>
  </si>
  <si>
    <t xml:space="preserve">2009/0635 </t>
  </si>
  <si>
    <t xml:space="preserve">CENTRO DE ATENÇÃO PSICOSSOCIOAL CAPS INF </t>
  </si>
  <si>
    <t xml:space="preserve">CASA DE ISABEL CENTRO DE APOIO A MULHER A CRIANÇA E 0O ADOLESCENTE VÍTIMAS DE VIOLÊNCIA DOMÉSTICA E SITUAÇÃO DE RISCO </t>
  </si>
  <si>
    <t xml:space="preserve">SÔNIA REGINA MAURELLI </t>
  </si>
  <si>
    <t xml:space="preserve">soniamaurelli@terra.com.br </t>
  </si>
  <si>
    <t xml:space="preserve">(11) 2562.1618 </t>
  </si>
  <si>
    <t xml:space="preserve">2009/0636 </t>
  </si>
  <si>
    <t xml:space="preserve">Formação, Emprego e Renda com o Artesanato Mineral </t>
  </si>
  <si>
    <t xml:space="preserve">Cooperativa de Trablho do Empreendedor Artesão Mineral - COOPEMIN </t>
  </si>
  <si>
    <t xml:space="preserve">Nelson Gonçalves Galvão </t>
  </si>
  <si>
    <t xml:space="preserve">ngalvao2@terra.com.br </t>
  </si>
  <si>
    <t xml:space="preserve">(62) 3281.1622 </t>
  </si>
  <si>
    <t xml:space="preserve">2009/0637 </t>
  </si>
  <si>
    <t xml:space="preserve">Avançar para Conquistar </t>
  </si>
  <si>
    <t xml:space="preserve">Associaçao dos Surdos de Maringa </t>
  </si>
  <si>
    <t xml:space="preserve">Marilia Ignatus Nogueira Carneiro </t>
  </si>
  <si>
    <t xml:space="preserve">asumar@uol.com.br </t>
  </si>
  <si>
    <t xml:space="preserve">(44) 3263.0707 </t>
  </si>
  <si>
    <t xml:space="preserve">2009/0638 </t>
  </si>
  <si>
    <t xml:space="preserve">Projeto Navega Pantanal </t>
  </si>
  <si>
    <t xml:space="preserve">Fundação Manoel de Barros </t>
  </si>
  <si>
    <t xml:space="preserve">Maria Valéria Calijuri Mello Vieira Toniazzo </t>
  </si>
  <si>
    <t xml:space="preserve">mv.toniazzo@hotmail.com </t>
  </si>
  <si>
    <t xml:space="preserve">(67) 3042.5487 </t>
  </si>
  <si>
    <t xml:space="preserve">2009/0639 </t>
  </si>
  <si>
    <t xml:space="preserve">Programa Turismo Carbono Neutro </t>
  </si>
  <si>
    <t xml:space="preserve">Associação Movimento Mecenas da Vida </t>
  </si>
  <si>
    <t xml:space="preserve">Salvador Ribeiro da Silva Filho </t>
  </si>
  <si>
    <t xml:space="preserve">salvador@mecenasdavida.org.br </t>
  </si>
  <si>
    <t xml:space="preserve">(73) 9964.6444 </t>
  </si>
  <si>
    <t xml:space="preserve">2009/0640 </t>
  </si>
  <si>
    <t xml:space="preserve">Arquitetas da Comunidade </t>
  </si>
  <si>
    <t xml:space="preserve">Associação Arquitetas da Comunidade </t>
  </si>
  <si>
    <t xml:space="preserve">Joice Genaro Gomes </t>
  </si>
  <si>
    <t xml:space="preserve">arquitetas.comunidade@gmail.com </t>
  </si>
  <si>
    <t xml:space="preserve">(19) 3249.1002 </t>
  </si>
  <si>
    <t xml:space="preserve">2009/0641 </t>
  </si>
  <si>
    <t xml:space="preserve">Arte com Latinhas </t>
  </si>
  <si>
    <t xml:space="preserve">ROTARY SAO BERNARDO DO CAMPO - RUDGE RAMOS </t>
  </si>
  <si>
    <t xml:space="preserve">Ferruccio Marco Giorgini </t>
  </si>
  <si>
    <t xml:space="preserve">ferruccio@artenativa.fm </t>
  </si>
  <si>
    <t xml:space="preserve">(11) 4368.0824 </t>
  </si>
  <si>
    <t xml:space="preserve">2009/0642 </t>
  </si>
  <si>
    <t xml:space="preserve">A PROTEÇÃO DE NASCENTES NA ZONA DA MATA NORTE MINE </t>
  </si>
  <si>
    <t xml:space="preserve">Herly Carlos Teixeira Dias </t>
  </si>
  <si>
    <t xml:space="preserve">herly@ufv.br </t>
  </si>
  <si>
    <t xml:space="preserve">(31) 3899.2859 </t>
  </si>
  <si>
    <t xml:space="preserve">2009/0643 </t>
  </si>
  <si>
    <t xml:space="preserve">FARINHA MISTA: FÉCULA MANDIOCA E FARINHA DE TRIGO </t>
  </si>
  <si>
    <t xml:space="preserve">FUNDAÇÃO PARA O DESENVOLVIMENTO CIENTÍFICO E TECNOLÓGICO </t>
  </si>
  <si>
    <t xml:space="preserve">ORTÊNCIA LEOCÁDIA GONZALEZ DA SILVA NUNES </t>
  </si>
  <si>
    <t xml:space="preserve">ortencia@fundetec.org.br </t>
  </si>
  <si>
    <t xml:space="preserve">(45) 3218.1220 </t>
  </si>
  <si>
    <t xml:space="preserve">2009/0644 </t>
  </si>
  <si>
    <t xml:space="preserve">Farinhas mista e Produtos à Base de Feijão </t>
  </si>
  <si>
    <t xml:space="preserve">Fundação Assis Gurgacz </t>
  </si>
  <si>
    <t xml:space="preserve">Dermânio Tadeu Lima Ferreira </t>
  </si>
  <si>
    <t xml:space="preserve">tadeu@fag.edu.br </t>
  </si>
  <si>
    <t xml:space="preserve">(45) 3321.3869 </t>
  </si>
  <si>
    <t xml:space="preserve">2009/0645 </t>
  </si>
  <si>
    <t xml:space="preserve">Projeto Lugar de Palavra </t>
  </si>
  <si>
    <t xml:space="preserve">Núcleo de Atenção à Violência </t>
  </si>
  <si>
    <t xml:space="preserve">Lia de Mattos Rocha </t>
  </si>
  <si>
    <t xml:space="preserve">liarocha08@gmail.com </t>
  </si>
  <si>
    <t xml:space="preserve">(21) 8737.3608 </t>
  </si>
  <si>
    <t xml:space="preserve">2009/0646 </t>
  </si>
  <si>
    <t xml:space="preserve">Ecodesenvolvimento na APA de Guaraqueçaba/PR </t>
  </si>
  <si>
    <t xml:space="preserve">Sociedade de Pesquisa em Vida Selvagem e Educação Ambiental - SPVS </t>
  </si>
  <si>
    <t xml:space="preserve">Marcelo Bosco Pinto </t>
  </si>
  <si>
    <t xml:space="preserve">marcelob@spvs.org.br </t>
  </si>
  <si>
    <t xml:space="preserve">(41) 9919.3633 </t>
  </si>
  <si>
    <t xml:space="preserve">2009/0647 </t>
  </si>
  <si>
    <t xml:space="preserve">Lixo Tecnológico, o que fazer com ele? </t>
  </si>
  <si>
    <t xml:space="preserve">Comitê para a Democratização da Informática no Distrito Federal e Entorno </t>
  </si>
  <si>
    <t xml:space="preserve">Hugo Miguel Pedro Nunes </t>
  </si>
  <si>
    <t xml:space="preserve">hugo@cdi-df.org.br </t>
  </si>
  <si>
    <t xml:space="preserve">(61) 9147.3583 </t>
  </si>
  <si>
    <t xml:space="preserve">2009/0648 </t>
  </si>
  <si>
    <t xml:space="preserve">Projeto LIMPAR </t>
  </si>
  <si>
    <t xml:space="preserve">Centro Comunitário Lídia dos Santos </t>
  </si>
  <si>
    <t xml:space="preserve">Suzi Amorim de Barros </t>
  </si>
  <si>
    <t xml:space="preserve">suzi.amorim@gmail.com </t>
  </si>
  <si>
    <t xml:space="preserve">(21) 3879.4671 </t>
  </si>
  <si>
    <t xml:space="preserve">2009/0649 </t>
  </si>
  <si>
    <t xml:space="preserve">Projeto Interação Mulher </t>
  </si>
  <si>
    <t xml:space="preserve">Centro de Cidadnia da Mulher de Santo Amaro </t>
  </si>
  <si>
    <t xml:space="preserve">Ruth de Manincor Capestrani </t>
  </si>
  <si>
    <t xml:space="preserve">mulhercidadasa@hotmail.com </t>
  </si>
  <si>
    <t xml:space="preserve">(11) 5521.6626 </t>
  </si>
  <si>
    <t xml:space="preserve">2009/0650 </t>
  </si>
  <si>
    <t xml:space="preserve">Educaçõa Infantil - A cidadania antes dos 7 anos </t>
  </si>
  <si>
    <t xml:space="preserve">2009/0651 </t>
  </si>
  <si>
    <t xml:space="preserve">Projeto Iluminar </t>
  </si>
  <si>
    <t xml:space="preserve">associaçao cultural e de desenvolvimento do apenado e egresso </t>
  </si>
  <si>
    <t xml:space="preserve">Luiz Carlos Marques </t>
  </si>
  <si>
    <t xml:space="preserve">amazonido@hotmail.com </t>
  </si>
  <si>
    <t xml:space="preserve">(69) 9225.5153 </t>
  </si>
  <si>
    <t xml:space="preserve">2009/0652 </t>
  </si>
  <si>
    <t xml:space="preserve">roda viva </t>
  </si>
  <si>
    <t xml:space="preserve">ARTECEI PRODUÇÕES ARTÍSTICAS E CULTURAIS </t>
  </si>
  <si>
    <t xml:space="preserve">ROSÂNGELA DANTAS DE ALMEIDA </t>
  </si>
  <si>
    <t xml:space="preserve">nanadantasalmeida@hotmail.com </t>
  </si>
  <si>
    <t xml:space="preserve">(61) 3399.2008 </t>
  </si>
  <si>
    <t xml:space="preserve">2009/0653 </t>
  </si>
  <si>
    <t xml:space="preserve">Balacobaco </t>
  </si>
  <si>
    <t xml:space="preserve">2009/0654 </t>
  </si>
  <si>
    <t xml:space="preserve">Conexão de valores e conhecimento </t>
  </si>
  <si>
    <t xml:space="preserve">FUNCEF - Fundação Cultural, Esportiva, Educacional e Ambiental de Formoso do Araguaia - TO </t>
  </si>
  <si>
    <t xml:space="preserve">Edna Cristina Paiva Jacinto Rezende </t>
  </si>
  <si>
    <t xml:space="preserve">crispj10@hotmail.com </t>
  </si>
  <si>
    <t xml:space="preserve">(63) 8115.0121 </t>
  </si>
  <si>
    <t xml:space="preserve">2009/0655 </t>
  </si>
  <si>
    <t xml:space="preserve">ARTE COM TETRA BRICK </t>
  </si>
  <si>
    <t xml:space="preserve">ASSOCIAÇÃO CULTURAL TEATRO CULTURA </t>
  </si>
  <si>
    <t xml:space="preserve">ANA PAULA GIANNINI RYDLEWSKI </t>
  </si>
  <si>
    <t xml:space="preserve">teatrocultura@pop.com.br </t>
  </si>
  <si>
    <t xml:space="preserve">(41) 9198.8809 </t>
  </si>
  <si>
    <t xml:space="preserve">2009/0656 </t>
  </si>
  <si>
    <t xml:space="preserve">Projeto Cor Arrastão </t>
  </si>
  <si>
    <t xml:space="preserve">2009/0657 </t>
  </si>
  <si>
    <t xml:space="preserve">QUALIDADE DA ÁGUA EM LUCAS DO RIO VERDE-MT </t>
  </si>
  <si>
    <t xml:space="preserve">Conselho Deliberativo da Comunidade Escolar da Escola Estadual Dom Bosco </t>
  </si>
  <si>
    <t xml:space="preserve">Crisley Dayane de Oliveira Cabral </t>
  </si>
  <si>
    <t xml:space="preserve">crisleycabral@hotmail.com </t>
  </si>
  <si>
    <t xml:space="preserve">(65) 3549.1242 </t>
  </si>
  <si>
    <t xml:space="preserve">2009/0658 </t>
  </si>
  <si>
    <t xml:space="preserve">PEQUENAS SEMENTES </t>
  </si>
  <si>
    <t xml:space="preserve">ASSOCIAÇÃO PARA O DESENVOLVIMENO COESIVO DA AMAZÔNIA </t>
  </si>
  <si>
    <t xml:space="preserve">ANA CRISTINA CARVALHO FARZIN </t>
  </si>
  <si>
    <t xml:space="preserve">projetos@adcam.org.br </t>
  </si>
  <si>
    <t xml:space="preserve">(92) 3249.9500 </t>
  </si>
  <si>
    <t xml:space="preserve">2009/0659 </t>
  </si>
  <si>
    <t xml:space="preserve">RAME - REDE ASSOCIADA DE MULHERES EMPREENDEDORAS </t>
  </si>
  <si>
    <t xml:space="preserve">ASSOCIAÇÃO DE DESENVOLVIMENTO SOCIAL E COMUNITARIO DO JOSE WALTER </t>
  </si>
  <si>
    <t xml:space="preserve">LUCIMAR NUNES DE ALMEIDA </t>
  </si>
  <si>
    <t xml:space="preserve">lucinhanun@gmail.com </t>
  </si>
  <si>
    <t xml:space="preserve">(85) 3473.7221 </t>
  </si>
  <si>
    <t xml:space="preserve">2009/0660 </t>
  </si>
  <si>
    <t xml:space="preserve">Voltando para Vida </t>
  </si>
  <si>
    <t xml:space="preserve">OBRA SOCIAL NOSSA SENHORA DA GLORIA FAZENDA DA ESPERANÇA </t>
  </si>
  <si>
    <t xml:space="preserve">EDMAR JOSÉ DO NASCIMENTO </t>
  </si>
  <si>
    <t xml:space="preserve">amorimfat@hotmail.com </t>
  </si>
  <si>
    <t xml:space="preserve">(91) 8897.7766 </t>
  </si>
  <si>
    <t xml:space="preserve">2009/0661 </t>
  </si>
  <si>
    <t xml:space="preserve">Universidade via de mobilidade social </t>
  </si>
  <si>
    <t xml:space="preserve">INSTITUTO LUTHER KING, ensino, Pesquisa e Ação Afirmativa </t>
  </si>
  <si>
    <t xml:space="preserve">REGINA MARIA DE CAMPOS HAENDCHEN </t>
  </si>
  <si>
    <t xml:space="preserve">cursos_king@yahoo.com.br </t>
  </si>
  <si>
    <t xml:space="preserve">(67) 9276.6616 </t>
  </si>
  <si>
    <t xml:space="preserve">2009/0662 </t>
  </si>
  <si>
    <t xml:space="preserve">PROGRAMA LEGISLATIVO DE INCLUSÃO DIGITAL </t>
  </si>
  <si>
    <t xml:space="preserve">FEDERAÇÃO DAS CÂMARAS MUNICIPAIS DO RIO GRANDE DO NORTE </t>
  </si>
  <si>
    <t xml:space="preserve">washington dantas </t>
  </si>
  <si>
    <t xml:space="preserve">mariaboa@digi.com.br </t>
  </si>
  <si>
    <t xml:space="preserve">(84) 3211.0845 </t>
  </si>
  <si>
    <t xml:space="preserve">2009/0663 </t>
  </si>
  <si>
    <t xml:space="preserve">Olho da Rua Grupo Experimental de Comunicação </t>
  </si>
  <si>
    <t xml:space="preserve">Centro de Comunicação e Cultura Popular Olho da Rua </t>
  </si>
  <si>
    <t xml:space="preserve">Karina de Moura Oliveira </t>
  </si>
  <si>
    <t xml:space="preserve">karinaufes@yahoo.com.br </t>
  </si>
  <si>
    <t xml:space="preserve">(27) 3289.8203 </t>
  </si>
  <si>
    <t xml:space="preserve">2009/0664 </t>
  </si>
  <si>
    <t xml:space="preserve">Produção de morango orgânico tunel sob plástico </t>
  </si>
  <si>
    <t xml:space="preserve">Associação Produtores Orgânicos de Palmas </t>
  </si>
  <si>
    <t xml:space="preserve">Dimorvan Antônio Santos </t>
  </si>
  <si>
    <t xml:space="preserve">dimorvan@proserv.com.br </t>
  </si>
  <si>
    <t xml:space="preserve">(46) 3263.3733 </t>
  </si>
  <si>
    <t xml:space="preserve">2009/0665 </t>
  </si>
  <si>
    <t xml:space="preserve">Metodologia Gerar </t>
  </si>
  <si>
    <t xml:space="preserve">Gerar - Geração de Emprego, Renda e Apoio ao Desenvolvimento Regional </t>
  </si>
  <si>
    <t xml:space="preserve">Heloisa Arns Neumann Stutz </t>
  </si>
  <si>
    <t xml:space="preserve">heloisa.arns@gerar.org.br </t>
  </si>
  <si>
    <t xml:space="preserve">(41) 3039.6599 </t>
  </si>
  <si>
    <t xml:space="preserve">2009/0666 </t>
  </si>
  <si>
    <t xml:space="preserve">Cozinha Industrial Flor de Jesus </t>
  </si>
  <si>
    <t xml:space="preserve">ASSOCIAÇÃO COMUNITÁRIA DAS MULHERES DO BARREIRO </t>
  </si>
  <si>
    <t xml:space="preserve">Francisco Carlos Dias </t>
  </si>
  <si>
    <t xml:space="preserve">frandias@globo.com </t>
  </si>
  <si>
    <t xml:space="preserve">(88) 3626.6218 </t>
  </si>
  <si>
    <t xml:space="preserve">2009/0667 </t>
  </si>
  <si>
    <t xml:space="preserve">ATENDIMENTO AMBULATORIAL DA CASA DE ISABEL </t>
  </si>
  <si>
    <t xml:space="preserve">SIMONY BAPTISTA DA SILVA </t>
  </si>
  <si>
    <t xml:space="preserve">craf.casadeisabel@terra.com.br </t>
  </si>
  <si>
    <t xml:space="preserve">(11) 2566.4223 </t>
  </si>
  <si>
    <t xml:space="preserve">2009/0668 </t>
  </si>
  <si>
    <t xml:space="preserve">Agricultura de base ecológica, uma lógica de rede. </t>
  </si>
  <si>
    <t xml:space="preserve">Emater/RS Associação Riograndense de Empreendimentos de Assistência Técnica e Extensão Rural </t>
  </si>
  <si>
    <t xml:space="preserve">Warna Frühauf </t>
  </si>
  <si>
    <t xml:space="preserve">empoa@emater.tche.br </t>
  </si>
  <si>
    <t xml:space="preserve">(51) 9995.6645 </t>
  </si>
  <si>
    <t xml:space="preserve">2009/0669 </t>
  </si>
  <si>
    <t xml:space="preserve">Projeto Amigos da Rede (revisado) </t>
  </si>
  <si>
    <t xml:space="preserve">2009/0670 </t>
  </si>
  <si>
    <t xml:space="preserve">Cobertura Artesanal em Tanque de Pedra </t>
  </si>
  <si>
    <t xml:space="preserve">Centro Cidadania - Ação e Educação Socioambiental </t>
  </si>
  <si>
    <t xml:space="preserve">Emanuel Heliomar Medeiros de Souza </t>
  </si>
  <si>
    <t xml:space="preserve">emanuel.me@bol.com.br </t>
  </si>
  <si>
    <t xml:space="preserve">(83) 9902.5942 </t>
  </si>
  <si>
    <t xml:space="preserve">2009/0671 </t>
  </si>
  <si>
    <t xml:space="preserve">Projeto Contando História </t>
  </si>
  <si>
    <t xml:space="preserve">FUNDAÇÃO CRIANÇA SÃO BERNARDO DO CAMPO </t>
  </si>
  <si>
    <t xml:space="preserve">Ariel Castro Alves </t>
  </si>
  <si>
    <t xml:space="preserve">conveniosfdca@gmail.com </t>
  </si>
  <si>
    <t xml:space="preserve">(11) 4126.1313 </t>
  </si>
  <si>
    <t xml:space="preserve">2009/0672 </t>
  </si>
  <si>
    <t xml:space="preserve">Projeto Tranças da Terra </t>
  </si>
  <si>
    <t xml:space="preserve">Associação de Artesanato Tranças da Terra </t>
  </si>
  <si>
    <t xml:space="preserve">Juliana de Godoy </t>
  </si>
  <si>
    <t xml:space="preserve">julianadegodoy@yahoo.com.br </t>
  </si>
  <si>
    <t xml:space="preserve">(49) 9932.5524 </t>
  </si>
  <si>
    <t xml:space="preserve">2009/0673 </t>
  </si>
  <si>
    <t xml:space="preserve">VEM PRA CÁ MENINO </t>
  </si>
  <si>
    <t xml:space="preserve">PROECO - PROJ. EDUCACIONAL DE CONSCIENTIZAÇÃO E ORIENTAÇÃO </t>
  </si>
  <si>
    <t xml:space="preserve">ÃNGELA MARIA DA SILVA </t>
  </si>
  <si>
    <t xml:space="preserve">ANGELA.SILVA66@YAHOO.COM.BR </t>
  </si>
  <si>
    <t xml:space="preserve">(13) 8133.8979 </t>
  </si>
  <si>
    <t xml:space="preserve">2009/0674 </t>
  </si>
  <si>
    <t xml:space="preserve">Olhos que leem, mãos que transformam </t>
  </si>
  <si>
    <t xml:space="preserve">União Sul Brasileira de Educação e Ensino - Centro Educacional Marista Canudos </t>
  </si>
  <si>
    <t xml:space="preserve">Lúcia Flesch </t>
  </si>
  <si>
    <t xml:space="preserve">biblio.canudos@maristas.org.br </t>
  </si>
  <si>
    <t xml:space="preserve">(51) 3035.6055 </t>
  </si>
  <si>
    <t xml:space="preserve">2009/0675 </t>
  </si>
  <si>
    <t xml:space="preserve">DENOMINAÇÃO DE ORIGEM PROTEGIDA DO PRODUTO MEL </t>
  </si>
  <si>
    <t xml:space="preserve">UNIVERSIDADE DE TAUBATÉ </t>
  </si>
  <si>
    <t xml:space="preserve">LIDIA MARIA RUV CARELLI BARRETO </t>
  </si>
  <si>
    <t xml:space="preserve">barretolidia@yahoo.com.br </t>
  </si>
  <si>
    <t xml:space="preserve">(12) 3635.3603 </t>
  </si>
  <si>
    <t xml:space="preserve">2009/0676 </t>
  </si>
  <si>
    <t xml:space="preserve">Dia </t>
  </si>
  <si>
    <t xml:space="preserve">Associação de Jovens da Arte e Cultura (AJAC) </t>
  </si>
  <si>
    <t xml:space="preserve">Joilson Custódio da Silva </t>
  </si>
  <si>
    <t xml:space="preserve">jocavn_pb@hotmail.com </t>
  </si>
  <si>
    <t xml:space="preserve">(83) 9178.7714 </t>
  </si>
  <si>
    <t xml:space="preserve">2009/0677 </t>
  </si>
  <si>
    <t xml:space="preserve">Mães Educadoras </t>
  </si>
  <si>
    <t xml:space="preserve">Prefeitura da Cidade de Nova Iguaçu </t>
  </si>
  <si>
    <t xml:space="preserve">Maria Antônia Goulart da Silva </t>
  </si>
  <si>
    <t xml:space="preserve">goulart.mariaantonia@gmail.com </t>
  </si>
  <si>
    <t xml:space="preserve">(21) 2667.5794 </t>
  </si>
  <si>
    <t xml:space="preserve">2009/0678 </t>
  </si>
  <si>
    <t xml:space="preserve">Programa Expedição Vaga Lume </t>
  </si>
  <si>
    <t xml:space="preserve">Associação Vaga Lume </t>
  </si>
  <si>
    <t xml:space="preserve">Sylvia Albernaz Machado do Carmo Guimarães </t>
  </si>
  <si>
    <t xml:space="preserve">sylvia@vagalume.org.br </t>
  </si>
  <si>
    <t xml:space="preserve">(11) 3032.6032 </t>
  </si>
  <si>
    <t xml:space="preserve">2009/0679 </t>
  </si>
  <si>
    <t xml:space="preserve">YOGA TRANSFORMANDO SUAS VIDAS </t>
  </si>
  <si>
    <t xml:space="preserve">Empreendimento Social Um Novo Olhar </t>
  </si>
  <si>
    <t xml:space="preserve">Marcos Aurélio da Silva Fernandes </t>
  </si>
  <si>
    <t xml:space="preserve">umnovolhar@ig.com.br </t>
  </si>
  <si>
    <t xml:space="preserve">(51) 9827.3923 </t>
  </si>
  <si>
    <t xml:space="preserve">2009/0680 </t>
  </si>
  <si>
    <t xml:space="preserve">Jirau Suspenso para Cultivo Orgânico </t>
  </si>
  <si>
    <t xml:space="preserve">Sindicato dos Trabalhadores Rurais de Maturéia </t>
  </si>
  <si>
    <t xml:space="preserve">2009/0681 </t>
  </si>
  <si>
    <t xml:space="preserve">Leitura no Ponto </t>
  </si>
  <si>
    <t xml:space="preserve">Maractu Estrela de Ouro de Aliança </t>
  </si>
  <si>
    <t xml:space="preserve">José Lourenço da Silva </t>
  </si>
  <si>
    <t xml:space="preserve">lourenco_silva01@yahoo.com.br </t>
  </si>
  <si>
    <t xml:space="preserve">(81) 9926.3288 </t>
  </si>
  <si>
    <t xml:space="preserve">2009/0682 </t>
  </si>
  <si>
    <t xml:space="preserve">Central de Atendimento ao Cidadão - Teleconsulta </t>
  </si>
  <si>
    <t xml:space="preserve">Instituto de Desenvolvimento Tecnológico e Humano - IDTECH </t>
  </si>
  <si>
    <t xml:space="preserve">Adonai Teles Andrade </t>
  </si>
  <si>
    <t xml:space="preserve">adonai.andrade@idtech.org.br </t>
  </si>
  <si>
    <t xml:space="preserve">(62) 3209.9702 </t>
  </si>
  <si>
    <t xml:space="preserve">2009/0683 </t>
  </si>
  <si>
    <t xml:space="preserve">LETRAS DO SERTÃO </t>
  </si>
  <si>
    <t xml:space="preserve">ASSOCIAÇÃO COMUNITÁRIA DOS PRODUTORES RURAIS DA QUIXABA </t>
  </si>
  <si>
    <t xml:space="preserve">Evandro Oliveira Santos </t>
  </si>
  <si>
    <t xml:space="preserve">evandroindio@hotmail.com </t>
  </si>
  <si>
    <t xml:space="preserve">(75) 9917.7271 </t>
  </si>
  <si>
    <t xml:space="preserve">2009/0684 </t>
  </si>
  <si>
    <t xml:space="preserve">Feira de Artes e Artesanato </t>
  </si>
  <si>
    <t xml:space="preserve">Associação Agentes da Cidadania </t>
  </si>
  <si>
    <t xml:space="preserve">Carlos Henrique Cardoso de Aquino </t>
  </si>
  <si>
    <t xml:space="preserve">carlinhosdeaquino@yahoo.com.br </t>
  </si>
  <si>
    <t xml:space="preserve">(11) 8630.2127 </t>
  </si>
  <si>
    <t xml:space="preserve">2009/0685 </t>
  </si>
  <si>
    <t xml:space="preserve">Horta Comunitaria </t>
  </si>
  <si>
    <t xml:space="preserve">Associação Comunitária Jataiense </t>
  </si>
  <si>
    <t xml:space="preserve">Adriane Costa de Azevedo Arena </t>
  </si>
  <si>
    <t xml:space="preserve">acaosocial@p-jataizinho.pr.gov.br </t>
  </si>
  <si>
    <t xml:space="preserve">(43) 3259.2207 </t>
  </si>
  <si>
    <t xml:space="preserve">2009/0686 </t>
  </si>
  <si>
    <t xml:space="preserve">Junior Achievement Ceará </t>
  </si>
  <si>
    <t xml:space="preserve">Associação Junior Achievement do Ceará </t>
  </si>
  <si>
    <t xml:space="preserve">Ana Lúcia Gomes de Freitas Teixeira Coelho </t>
  </si>
  <si>
    <t xml:space="preserve">alcoelho@baydenet.com.br </t>
  </si>
  <si>
    <t xml:space="preserve">(85) 3267.3078 </t>
  </si>
  <si>
    <t xml:space="preserve">2009/0687 </t>
  </si>
  <si>
    <t xml:space="preserve">Projeto Mamãe Coruja </t>
  </si>
  <si>
    <t xml:space="preserve">Prefeitura Municipal de Jaguarão </t>
  </si>
  <si>
    <t xml:space="preserve">Camila Bidone Machado </t>
  </si>
  <si>
    <t xml:space="preserve">saude.jaguarao@hotmail.com </t>
  </si>
  <si>
    <t xml:space="preserve">(53) 8408.2097 </t>
  </si>
  <si>
    <t xml:space="preserve">2009/0688 </t>
  </si>
  <si>
    <t xml:space="preserve">Escola de Educação Áudio Visual </t>
  </si>
  <si>
    <t xml:space="preserve">cisane </t>
  </si>
  <si>
    <t xml:space="preserve">edilso gomes maceio </t>
  </si>
  <si>
    <t xml:space="preserve">cisane@hotmail.com </t>
  </si>
  <si>
    <t xml:space="preserve">(21) 3103.9495 </t>
  </si>
  <si>
    <t xml:space="preserve">2009/0689 </t>
  </si>
  <si>
    <t xml:space="preserve">CORTE E COSTURA </t>
  </si>
  <si>
    <t xml:space="preserve">2009/0690 </t>
  </si>
  <si>
    <t xml:space="preserve">Reciclando Vidas </t>
  </si>
  <si>
    <t xml:space="preserve">Centro de Triagem Vila Pinto </t>
  </si>
  <si>
    <t xml:space="preserve">Marli Aires Medeiros </t>
  </si>
  <si>
    <t xml:space="preserve">medeiroscea@yahoo.com.br </t>
  </si>
  <si>
    <t xml:space="preserve">(51) 3338.1044 </t>
  </si>
  <si>
    <t xml:space="preserve">2009/0691 </t>
  </si>
  <si>
    <t xml:space="preserve">LICURI COMO FONTE ENERGÉTICA PARA INCLUSAO SOCIAL </t>
  </si>
  <si>
    <t xml:space="preserve">cação Tecnológica da Bahia </t>
  </si>
  <si>
    <t xml:space="preserve">Djane Santiago de Jesus </t>
  </si>
  <si>
    <t xml:space="preserve">djane@ifba.edu.br </t>
  </si>
  <si>
    <t xml:space="preserve">(71) 2102.9567 </t>
  </si>
  <si>
    <t xml:space="preserve">2009/0692 </t>
  </si>
  <si>
    <t xml:space="preserve">Projeto Confecção de Sacolas e Caixas Artesanais </t>
  </si>
  <si>
    <t xml:space="preserve">E.E.Dr. Amaro Neves Barreto </t>
  </si>
  <si>
    <t xml:space="preserve">Valéria Ribeiro Salgado de Melo </t>
  </si>
  <si>
    <t xml:space="preserve">valeriamelo@pop.com.br </t>
  </si>
  <si>
    <t xml:space="preserve">(31) 3385.3893 </t>
  </si>
  <si>
    <t xml:space="preserve">2009/0693 </t>
  </si>
  <si>
    <t xml:space="preserve">pólo de desenvolvimento econômico e cultural </t>
  </si>
  <si>
    <t xml:space="preserve">Cooperativa popular amigos do meio ambiente </t>
  </si>
  <si>
    <t xml:space="preserve">Luis Carlos Fernandes </t>
  </si>
  <si>
    <t xml:space="preserve">luicoop@gmail.com </t>
  </si>
  <si>
    <t xml:space="preserve">(21) 2281.0349 </t>
  </si>
  <si>
    <t xml:space="preserve">2009/0694 </t>
  </si>
  <si>
    <t xml:space="preserve">Fábrica de Vassouras PET e Obj Decoração </t>
  </si>
  <si>
    <t xml:space="preserve">Oikos Cariri </t>
  </si>
  <si>
    <t xml:space="preserve">Maria Vanessa Maia Moreira </t>
  </si>
  <si>
    <t xml:space="preserve">vanessamaiam@terra.com.br </t>
  </si>
  <si>
    <t xml:space="preserve">(88) 9901.2538 </t>
  </si>
  <si>
    <t xml:space="preserve">2009/0695 </t>
  </si>
  <si>
    <t xml:space="preserve">Oficina de Fibra - Artesanato em fibra de bananeir </t>
  </si>
  <si>
    <t xml:space="preserve">Associação Rural da Água Branca </t>
  </si>
  <si>
    <t xml:space="preserve">Thais Maria Muraro Silva </t>
  </si>
  <si>
    <t xml:space="preserve">thais.muraro@uol.com.br </t>
  </si>
  <si>
    <t xml:space="preserve">(13) 3429.1094 </t>
  </si>
  <si>
    <t xml:space="preserve">2009/0696 </t>
  </si>
  <si>
    <t xml:space="preserve">UNIVERSIDADE FEDERAL DO RIO GRANDE DO NORTE </t>
  </si>
  <si>
    <t xml:space="preserve">KATIA BRANDÃO CAVALCANTI </t>
  </si>
  <si>
    <t xml:space="preserve">katiabrandao@terra.com.br </t>
  </si>
  <si>
    <t xml:space="preserve">(84) 3642.2098 </t>
  </si>
  <si>
    <t xml:space="preserve">2009/0697 </t>
  </si>
  <si>
    <t xml:space="preserve">Revitalizando o Caxangá </t>
  </si>
  <si>
    <t xml:space="preserve">Movimenro Hip Hop de Roraima </t>
  </si>
  <si>
    <t xml:space="preserve">Raquel Lopes Queiroz </t>
  </si>
  <si>
    <t xml:space="preserve">rlqhiphop@hotmail.com </t>
  </si>
  <si>
    <t xml:space="preserve">(95) 8117.4954 </t>
  </si>
  <si>
    <t xml:space="preserve">2009/0698 </t>
  </si>
  <si>
    <t xml:space="preserve">PRÉ PROFISSIONALIZANTE ARTESANATO ARTEIROS </t>
  </si>
  <si>
    <t xml:space="preserve">2009/0699 </t>
  </si>
  <si>
    <t xml:space="preserve">Bixiga em Movimento </t>
  </si>
  <si>
    <t xml:space="preserve">Assocoação Novolhar </t>
  </si>
  <si>
    <t xml:space="preserve">Luzia da Silva Varandas </t>
  </si>
  <si>
    <t xml:space="preserve">artebixiga@gmail.com </t>
  </si>
  <si>
    <t xml:space="preserve">(11) 8205.6961 </t>
  </si>
  <si>
    <t xml:space="preserve">2009/0700 </t>
  </si>
  <si>
    <t xml:space="preserve">Mãos à Obra - Arte e Renda no Cerrado </t>
  </si>
  <si>
    <t xml:space="preserve">Sindicato dos Trabalhadores e Trabalhadoras Rurais de São Raimundo das Mangabeiras - MA </t>
  </si>
  <si>
    <t xml:space="preserve">Marlene de Sousa Pereira </t>
  </si>
  <si>
    <t xml:space="preserve">sttr_srmangabeiras@yahoo.com.br </t>
  </si>
  <si>
    <t xml:space="preserve">(99) 3532.1139 </t>
  </si>
  <si>
    <t xml:space="preserve">2009/0701 </t>
  </si>
  <si>
    <t xml:space="preserve">SITIMI - SISTEMA INOVACHUVA </t>
  </si>
  <si>
    <t xml:space="preserve">Associação do Semi-Árido da Microrregião de Livramento </t>
  </si>
  <si>
    <t xml:space="preserve">Eduardo Humberto Camara Monte </t>
  </si>
  <si>
    <t xml:space="preserve">inovatok@yahoo.com.br </t>
  </si>
  <si>
    <t xml:space="preserve">(21) 9858.7928 </t>
  </si>
  <si>
    <t xml:space="preserve">2009/0702 </t>
  </si>
  <si>
    <t xml:space="preserve">BATE PAPO NO SILÊNCIO </t>
  </si>
  <si>
    <t xml:space="preserve">Centro de Atendimento ao Surdo </t>
  </si>
  <si>
    <t xml:space="preserve">Edna Maria da Silva Oliveira </t>
  </si>
  <si>
    <t xml:space="preserve">edna@unifap.br </t>
  </si>
  <si>
    <t xml:space="preserve">(96) 3222.0848 </t>
  </si>
  <si>
    <t xml:space="preserve">2009/0703 </t>
  </si>
  <si>
    <t xml:space="preserve">Tijolos Ecológicos e Casa com Dignidade </t>
  </si>
  <si>
    <t xml:space="preserve">Ação Moradia </t>
  </si>
  <si>
    <t xml:space="preserve">oswaldo Setti de Almeida Filho </t>
  </si>
  <si>
    <t xml:space="preserve">oswaldo.setti@acaomoradia.org.br </t>
  </si>
  <si>
    <t xml:space="preserve">(34) 3214.0477 </t>
  </si>
  <si>
    <t xml:space="preserve">2009/0704 </t>
  </si>
  <si>
    <t xml:space="preserve">Pesquisador Cooperado </t>
  </si>
  <si>
    <t xml:space="preserve">Cooperativa dos Pescadores e Artesãos de Pai André e Bonsucesso - COORIMBATÁ </t>
  </si>
  <si>
    <t xml:space="preserve">Nicolau Priante Filho </t>
  </si>
  <si>
    <t xml:space="preserve">nicolaup@terra.com.br </t>
  </si>
  <si>
    <t xml:space="preserve">(65) 9962.0047 </t>
  </si>
  <si>
    <t xml:space="preserve">2009/0705 </t>
  </si>
  <si>
    <t xml:space="preserve">CEVICA - Centro Vivência Criança e Adol </t>
  </si>
  <si>
    <t xml:space="preserve">INSTITUTO PORTAS ABERTAS </t>
  </si>
  <si>
    <t xml:space="preserve">Carlos Humberto de Oliveira </t>
  </si>
  <si>
    <t xml:space="preserve">atendimento@ipaglobal.org.br </t>
  </si>
  <si>
    <t xml:space="preserve">(27) 3074.2111 </t>
  </si>
  <si>
    <t xml:space="preserve">2009/0706 </t>
  </si>
  <si>
    <t xml:space="preserve">Papel Artesanal da Cana-de-açúcar </t>
  </si>
  <si>
    <t xml:space="preserve">Associação de Desenvolvimento da Microbacia de Arroio Tateto/Grápia </t>
  </si>
  <si>
    <t xml:space="preserve">Eliandra Gomes Marques </t>
  </si>
  <si>
    <t xml:space="preserve">fuberti@terra.com.br </t>
  </si>
  <si>
    <t xml:space="preserve">(49) 3626.0357 </t>
  </si>
  <si>
    <t xml:space="preserve">2009/0707 </t>
  </si>
  <si>
    <t xml:space="preserve">Educação para o BEM MAIOR </t>
  </si>
  <si>
    <t xml:space="preserve">Associação Ateliê de Ideias </t>
  </si>
  <si>
    <t xml:space="preserve">Lidiane Leite </t>
  </si>
  <si>
    <t xml:space="preserve">lidianeleite@gmail.com </t>
  </si>
  <si>
    <t xml:space="preserve">(27) 9849.9615 </t>
  </si>
  <si>
    <t xml:space="preserve">2009/0708 </t>
  </si>
  <si>
    <t xml:space="preserve">MULHER TEU CORPO A TI PERTENCE </t>
  </si>
  <si>
    <t xml:space="preserve">INSTITUTO DE MULHERES NEGRAS DO AMAPÁ - IMENA </t>
  </si>
  <si>
    <t xml:space="preserve">TEREZINHA DE JESUA SOARES DOS SANTOS </t>
  </si>
  <si>
    <t xml:space="preserve">teca65@hotmail.com </t>
  </si>
  <si>
    <t xml:space="preserve">(96) 9132.5944 </t>
  </si>
  <si>
    <t xml:space="preserve">2009/0709 </t>
  </si>
  <si>
    <t xml:space="preserve">Possíveis Empreendedores </t>
  </si>
  <si>
    <t xml:space="preserve">Design Possível </t>
  </si>
  <si>
    <t xml:space="preserve">Alyne Salera de Almeida </t>
  </si>
  <si>
    <t xml:space="preserve">alynesa@designpossivel.org </t>
  </si>
  <si>
    <t xml:space="preserve">(11) 9977.7446 </t>
  </si>
  <si>
    <t xml:space="preserve">2009/0710 </t>
  </si>
  <si>
    <t xml:space="preserve">ecotelas de garrafas pet </t>
  </si>
  <si>
    <t xml:space="preserve">Instituto Luiz Queroz Bitencourt </t>
  </si>
  <si>
    <t xml:space="preserve">Marcos Luiz Bitencourt </t>
  </si>
  <si>
    <t xml:space="preserve">mlbitencourt@click21.com.br </t>
  </si>
  <si>
    <t xml:space="preserve">(81) 3519.3240 </t>
  </si>
  <si>
    <t xml:space="preserve">2009/0711 </t>
  </si>
  <si>
    <t xml:space="preserve">Caracterização e desumidificação do mel de abelha </t>
  </si>
  <si>
    <t xml:space="preserve">HELYDE Albuuquerque Marinho </t>
  </si>
  <si>
    <t xml:space="preserve">marinho@inpa.gov.br </t>
  </si>
  <si>
    <t xml:space="preserve">(92) 3643.3059 </t>
  </si>
  <si>
    <t xml:space="preserve">2009/0712 </t>
  </si>
  <si>
    <t xml:space="preserve">Um pão feito de esperança </t>
  </si>
  <si>
    <t xml:space="preserve">Cedap - Centro de Estudos, Desenvolvimento e Ações Pela Paz </t>
  </si>
  <si>
    <t xml:space="preserve">Maria Hozana Tereza de Souza </t>
  </si>
  <si>
    <t xml:space="preserve">projetopaonosso@ig.com.br </t>
  </si>
  <si>
    <t xml:space="preserve">(11) 3782.2240 </t>
  </si>
  <si>
    <t xml:space="preserve">2009/0713 </t>
  </si>
  <si>
    <t xml:space="preserve">CAPOEIRA CIDADÃ </t>
  </si>
  <si>
    <t xml:space="preserve">ASSOCIAÇÃO CIVIL CAPOEIRA CIDADÃ </t>
  </si>
  <si>
    <t xml:space="preserve">VALTER DA ROCHA FERNANDES </t>
  </si>
  <si>
    <t xml:space="preserve">consultorcultural@terra.com.br </t>
  </si>
  <si>
    <t xml:space="preserve">(21) 3415.2108 </t>
  </si>
  <si>
    <t xml:space="preserve">2009/0714 </t>
  </si>
  <si>
    <t xml:space="preserve">Resgate cultural e cidadania </t>
  </si>
  <si>
    <t xml:space="preserve">Fundação Boi Bumbá Caprichoso </t>
  </si>
  <si>
    <t xml:space="preserve">Francisca Izabel Castro Porto </t>
  </si>
  <si>
    <t xml:space="preserve">izabelporto@hotmail.com </t>
  </si>
  <si>
    <t xml:space="preserve">(92) 9172.8893 </t>
  </si>
  <si>
    <t xml:space="preserve">2009/0715 </t>
  </si>
  <si>
    <t xml:space="preserve">Brigada Mirim do Meio Ambiente </t>
  </si>
  <si>
    <t xml:space="preserve">Fundação Hélio Augusto de Souza </t>
  </si>
  <si>
    <t xml:space="preserve">Roniel T. Soeiro de Faria </t>
  </si>
  <si>
    <t xml:space="preserve">presidencia@fundhas.org.br </t>
  </si>
  <si>
    <t xml:space="preserve">(12) 3932.0540 </t>
  </si>
  <si>
    <t xml:space="preserve">2009/0716 </t>
  </si>
  <si>
    <t xml:space="preserve">ESCOLA EMPREENDEDORA </t>
  </si>
  <si>
    <t xml:space="preserve">2009/0717 </t>
  </si>
  <si>
    <t xml:space="preserve">Projeto Batucadeiros </t>
  </si>
  <si>
    <t xml:space="preserve">Instituto Batucar </t>
  </si>
  <si>
    <t xml:space="preserve">Roberto Ricardo Santos de Amorim </t>
  </si>
  <si>
    <t xml:space="preserve">musicvida@hotmail.com </t>
  </si>
  <si>
    <t xml:space="preserve">(61) 8419.9701 </t>
  </si>
  <si>
    <t xml:space="preserve">2009/0718 </t>
  </si>
  <si>
    <t xml:space="preserve">Núcleo de Moda e Design </t>
  </si>
  <si>
    <t xml:space="preserve">2009/0719 </t>
  </si>
  <si>
    <t xml:space="preserve">1. Título do Projeto: “CONSTRUTORES DO AMANHÃ, NO </t>
  </si>
  <si>
    <t xml:space="preserve">ESCOLA ESTADUAL JOSÉ DE ALENCAR </t>
  </si>
  <si>
    <t xml:space="preserve">Eliene Sara de Oliveira Piantino </t>
  </si>
  <si>
    <t xml:space="preserve">elienepiantino@premiofbb.com.br </t>
  </si>
  <si>
    <t xml:space="preserve">(38) 9809.4332 </t>
  </si>
  <si>
    <t xml:space="preserve">2009/0720 </t>
  </si>
  <si>
    <t xml:space="preserve">CETEART - Centro de Tecnologia Artesanal </t>
  </si>
  <si>
    <t xml:space="preserve">A INCLUSÃO DIGITAL FERRAMENTA PARA OS MORADORES DO ZUMBI III</t>
  </si>
  <si>
    <t xml:space="preserve">FUNDAÇÃO FLORESTA VIVA</t>
  </si>
  <si>
    <t xml:space="preserve">ELIANA DA CONCEIÇÃO RODRIGUES VERAS </t>
  </si>
  <si>
    <t xml:space="preserve">Eliana.cr.veras@hotmail.com</t>
  </si>
  <si>
    <t xml:space="preserve">(092) 9988-4920</t>
  </si>
  <si>
    <t xml:space="preserve">Manaus</t>
  </si>
  <si>
    <t xml:space="preserve">E-mail</t>
  </si>
  <si>
    <t xml:space="preserve">A Reserva Natural Serra das Almas e seu modelo integrado de conservação da Caatinga</t>
  </si>
  <si>
    <t xml:space="preserve">Associação Caatinga</t>
  </si>
  <si>
    <t xml:space="preserve">Rodrigo Castro</t>
  </si>
  <si>
    <t xml:space="preserve">rodrigocastro@acaatinga.org.br</t>
  </si>
  <si>
    <t xml:space="preserve">(85) 9969-4847</t>
  </si>
  <si>
    <t xml:space="preserve">Fortaleza</t>
  </si>
  <si>
    <t xml:space="preserve">Abelha Jataí: Um Caminho  de Educação Ambiental</t>
  </si>
  <si>
    <t xml:space="preserve">Associação Evangélica de Ensino</t>
  </si>
  <si>
    <t xml:space="preserve">Soeli Terezinha Presser</t>
  </si>
  <si>
    <t xml:space="preserve">iei@iei.org.br</t>
  </si>
  <si>
    <t xml:space="preserve">(51) 3563 8600</t>
  </si>
  <si>
    <t xml:space="preserve">Ivoti</t>
  </si>
  <si>
    <t xml:space="preserve">Abordagem Sistêmica Comunitária</t>
  </si>
  <si>
    <t xml:space="preserve">Movimento de saúde Mental Comunitária do Bom Jardim</t>
  </si>
  <si>
    <t xml:space="preserve">Francisco Márcio Firmiano da Silva</t>
  </si>
  <si>
    <t xml:space="preserve">movimento@secrel.com.br</t>
  </si>
  <si>
    <t xml:space="preserve">(85) 3245 8155</t>
  </si>
  <si>
    <t xml:space="preserve">Agentes Locais inseridos em Centro de Referência em Economia Solidária</t>
  </si>
  <si>
    <t xml:space="preserve">ITCPUSP - Tecnológica de Cooperativas Populares da Universidade de São Paulo
</t>
  </si>
  <si>
    <t xml:space="preserve">Sylvia Leser de Mello</t>
  </si>
  <si>
    <t xml:space="preserve">sldmello@usp.br</t>
  </si>
  <si>
    <t xml:space="preserve">(11) 30914400</t>
  </si>
  <si>
    <t xml:space="preserve">São Paulo</t>
  </si>
  <si>
    <t xml:space="preserve">Agroflorestas religando gente e natureza </t>
  </si>
  <si>
    <t xml:space="preserve">Associação dos Agricultores Agroflorestais de Barra do Turvo e Adrianópolis - Cooperafloresta</t>
  </si>
  <si>
    <t xml:space="preserve">: Nelson Eduardo Corrêa Netto</t>
  </si>
  <si>
    <t xml:space="preserve">cooperafloresta1@yahoo.com.br</t>
  </si>
  <si>
    <t xml:space="preserve">(15) 35771652</t>
  </si>
  <si>
    <t xml:space="preserve">Barra do Turvo</t>
  </si>
  <si>
    <t xml:space="preserve">ÁGUA: FONTE DE ALIMENTO E RENDA – uma alternativa sustentável para o semi-árido</t>
  </si>
  <si>
    <t xml:space="preserve">Fundação CERTI - Centros de Referência em Tecnologias Inovadoras</t>
  </si>
  <si>
    <t xml:space="preserve">Maria Angélica Jung Marques</t>
  </si>
  <si>
    <t xml:space="preserve">maj@certi.org.br</t>
  </si>
  <si>
    <t xml:space="preserve">(48) 3239-2013 / 3239-2180</t>
  </si>
  <si>
    <t xml:space="preserve">São João do Cariri</t>
  </si>
  <si>
    <t xml:space="preserve">AIMIRIM – organização comunitária para o empreendedorismo.</t>
  </si>
  <si>
    <t xml:space="preserve">DAVI DENIS DALLA VECCHIA </t>
  </si>
  <si>
    <t xml:space="preserve">dirextensao@fsdb.edu.br</t>
  </si>
  <si>
    <t xml:space="preserve">(92) 2125-4644</t>
  </si>
  <si>
    <t xml:space="preserve">Brinquedoteca Itinerante</t>
  </si>
  <si>
    <t xml:space="preserve">Secretaria Municipal de Assistência Social.</t>
  </si>
  <si>
    <t xml:space="preserve">Vanderlei Alexandre</t>
  </si>
  <si>
    <t xml:space="preserve">forquilhinha@forquilhinha.sc.gov.br</t>
  </si>
  <si>
    <t xml:space="preserve">(48) 3463-8100</t>
  </si>
  <si>
    <t xml:space="preserve">Forquilhinha</t>
  </si>
  <si>
    <t xml:space="preserve">Capacitação e Qualificação da Comunidade</t>
  </si>
  <si>
    <t xml:space="preserve">Município de Pato Branco</t>
  </si>
  <si>
    <t xml:space="preserve">Maria Cristina de Oliveira Rodrigues Hamera</t>
  </si>
  <si>
    <t xml:space="preserve">sedet@patobranco.pr.gov.br </t>
  </si>
  <si>
    <t xml:space="preserve">(46) 3220-1567</t>
  </si>
  <si>
    <t xml:space="preserve">Pato Branco</t>
  </si>
  <si>
    <t xml:space="preserve">Caravana Itinerante da Ciência</t>
  </si>
  <si>
    <t xml:space="preserve">Já solicitados os dados cadastrais</t>
  </si>
  <si>
    <t xml:space="preserve">Centro Cirúrgico Móvel em Comunidades Indígenas Isoladas </t>
  </si>
  <si>
    <t xml:space="preserve">Associação Expedicionarios da Saude</t>
  </si>
  <si>
    <t xml:space="preserve">Alex R. Cuellas</t>
  </si>
  <si>
    <t xml:space="preserve">alexcuellas@nortel.com.br</t>
  </si>
  <si>
    <t xml:space="preserve">(19) 91797131</t>
  </si>
  <si>
    <t xml:space="preserve">Campinas</t>
  </si>
  <si>
    <t xml:space="preserve">Centro de Referência em Manejo da Agrobiodiversidade</t>
  </si>
  <si>
    <t xml:space="preserve">Centro de Agricultura Alternativa do Norte de Minas - CAA/NM</t>
  </si>
  <si>
    <t xml:space="preserve">Nilton Fábio Alves Lopes</t>
  </si>
  <si>
    <t xml:space="preserve">fabio@caa.org.br </t>
  </si>
  <si>
    <t xml:space="preserve">38 91790900 / 91094863</t>
  </si>
  <si>
    <t xml:space="preserve">Montes Claros</t>
  </si>
  <si>
    <t xml:space="preserve">Cerrado Vida – O Assentamento Agroextrativista Americana</t>
  </si>
  <si>
    <t xml:space="preserve">Centro de Agricultura Alternativa do Norte de Minas – CAA/NM</t>
  </si>
  <si>
    <t xml:space="preserve">Carlos Alberto Dayrell</t>
  </si>
  <si>
    <t xml:space="preserve">secretaria@caa.org.br</t>
  </si>
  <si>
    <t xml:space="preserve">(38) 3218-7700</t>
  </si>
  <si>
    <t xml:space="preserve">Cirandando Brasil - Projeto Memória da Brincadeira</t>
  </si>
  <si>
    <t xml:space="preserve">Associação Sons do Bem</t>
  </si>
  <si>
    <t xml:space="preserve">Nair Spinelli Lauria</t>
  </si>
  <si>
    <t xml:space="preserve">nairzinha@nairzinha.com.br</t>
  </si>
  <si>
    <t xml:space="preserve">(71) 3354-6594 </t>
  </si>
  <si>
    <t xml:space="preserve">Salvador</t>
  </si>
  <si>
    <t xml:space="preserve">Companhia de Teatro Asa-Delta</t>
  </si>
  <si>
    <t xml:space="preserve">Secretaria Municipal de Saúde do Rio de Janeiro</t>
  </si>
  <si>
    <t xml:space="preserve">Vicente Carlos Pereira Júnior</t>
  </si>
  <si>
    <t xml:space="preserve">vitorpordeus@gmail.com</t>
  </si>
  <si>
    <t xml:space="preserve">(21) 2273-7398</t>
  </si>
  <si>
    <t xml:space="preserve">Rio de Janeiro</t>
  </si>
  <si>
    <t xml:space="preserve">Comunicação participativa juvenil para o desenvolvimento comunitário</t>
  </si>
  <si>
    <t xml:space="preserve">Associação Imagem Comunitária</t>
  </si>
  <si>
    <t xml:space="preserve">Rafaela Pereira Lima</t>
  </si>
  <si>
    <t xml:space="preserve">aic@aic.org.br</t>
  </si>
  <si>
    <t xml:space="preserve">(31) 3224-3463</t>
  </si>
  <si>
    <t xml:space="preserve">Belo Horizonte</t>
  </si>
  <si>
    <t xml:space="preserve">CONSTRUÇÃO DE JOGOS EDUCATIVOS SURDOS</t>
  </si>
  <si>
    <t xml:space="preserve">UNIVERSIDADE DE PERNAMBUCO</t>
  </si>
  <si>
    <t xml:space="preserve">LUIZ ALBÉRICO BARBOSA FALCÃO</t>
  </si>
  <si>
    <t xml:space="preserve">luiz_alberico@yahoo.com.br</t>
  </si>
  <si>
    <t xml:space="preserve">(81)  3421-9844 </t>
  </si>
  <si>
    <t xml:space="preserve">Recife</t>
  </si>
  <si>
    <t xml:space="preserve">Construção de Unidades Habitacionais – em Alvenaria de Solo-Cimento</t>
  </si>
  <si>
    <t xml:space="preserve">Fundação Universitária de Brasília - FUBRA</t>
  </si>
  <si>
    <t xml:space="preserve">SAMUEL LEANDRO DE SANTANA</t>
  </si>
  <si>
    <t xml:space="preserve">fubra@fubra.org.br</t>
  </si>
  <si>
    <t xml:space="preserve">(61) 21051571</t>
  </si>
  <si>
    <t xml:space="preserve">Brasília</t>
  </si>
  <si>
    <t xml:space="preserve">Controle biológico por metodologias participativas</t>
  </si>
  <si>
    <t xml:space="preserve">Universidade Federal do Rio Grande do Sul</t>
  </si>
  <si>
    <t xml:space="preserve">Fábio Kessler Dal Soglio</t>
  </si>
  <si>
    <t xml:space="preserve">fabiods@ufrgs.br</t>
  </si>
  <si>
    <t xml:space="preserve">(51) 3308 6130</t>
  </si>
  <si>
    <t xml:space="preserve">Porto Alegre</t>
  </si>
  <si>
    <t xml:space="preserve">Desabrigamento e reintegração familiar – Ai. Bi</t>
  </si>
  <si>
    <t xml:space="preserve">Associação Amigos das Crianças/ Ai.Bi - Amici dei Bambini</t>
  </si>
  <si>
    <t xml:space="preserve">Antonio Carlos Berlini</t>
  </si>
  <si>
    <t xml:space="preserve">coordenacao@aibi.org.br</t>
  </si>
  <si>
    <t xml:space="preserve">(11) 3567.6620 </t>
  </si>
  <si>
    <t xml:space="preserve">São Paulo </t>
  </si>
  <si>
    <t xml:space="preserve">Desenvolvimento ambiental com atividades hortigranjeiras</t>
  </si>
  <si>
    <t xml:space="preserve">Inspetoria São João Bosco – Centro Juvenil Salesiano Dom Bosco</t>
  </si>
  <si>
    <t xml:space="preserve">Jorge Issao Zensque</t>
  </si>
  <si>
    <t xml:space="preserve">cjsdbpalmas@salesiano.br</t>
  </si>
  <si>
    <t xml:space="preserve">(63) 2111.0400</t>
  </si>
  <si>
    <t xml:space="preserve">Palmas</t>
  </si>
  <si>
    <t xml:space="preserve">Educação Cidadã em Comunicação Popular</t>
  </si>
  <si>
    <t xml:space="preserve">Conselho Escolar Escola Municipal de Ensino Fundamental Prefeito José Linck </t>
  </si>
  <si>
    <t xml:space="preserve">Márcio Zapican Camargo Abella</t>
  </si>
  <si>
    <t xml:space="preserve">zapican@ufrgs.br</t>
  </si>
  <si>
    <t xml:space="preserve">51 - 93142196</t>
  </si>
  <si>
    <t xml:space="preserve">Gravataí</t>
  </si>
  <si>
    <t xml:space="preserve">Educação Condutiva: Um caminho para inclusão social</t>
  </si>
  <si>
    <t xml:space="preserve">Associação de Orientação aos deficientes</t>
  </si>
  <si>
    <t xml:space="preserve">Shirley de Cássia Palmeira de Souza</t>
  </si>
  <si>
    <t xml:space="preserve">adote@adotern.org.br</t>
  </si>
  <si>
    <t xml:space="preserve">Natal</t>
  </si>
  <si>
    <t xml:space="preserve">EDUCAÇÃO EMPREENDEDORA NAS ESCOLAS </t>
  </si>
  <si>
    <t xml:space="preserve">Universidade Federal do Vale do São Francisco</t>
  </si>
  <si>
    <t xml:space="preserve">Deranor Gomes de Oliveira</t>
  </si>
  <si>
    <t xml:space="preserve">proin@univasf.edu.br</t>
  </si>
  <si>
    <t xml:space="preserve">(87) 3986-3805</t>
  </si>
  <si>
    <t xml:space="preserve">Petrolina</t>
  </si>
  <si>
    <t xml:space="preserve">Encontro de Conhecimentos Livres</t>
  </si>
  <si>
    <t xml:space="preserve">Centro de Formação do Educador Popular Maria da Conceição</t>
  </si>
  <si>
    <t xml:space="preserve">: Luís Felipe Machado Almeida</t>
  </si>
  <si>
    <t xml:space="preserve">contato@tecnologiaslivres.org</t>
  </si>
  <si>
    <t xml:space="preserve">(81) 9166-5863</t>
  </si>
  <si>
    <t xml:space="preserve">ESCOLA QUE FAZ PELA PAZ</t>
  </si>
  <si>
    <t xml:space="preserve">Associação Projeto Não Violência Brasil</t>
  </si>
  <si>
    <t xml:space="preserve">Adriana Cristina de Araújo</t>
  </si>
  <si>
    <t xml:space="preserve">projeto@naoviolencia.org.br</t>
  </si>
  <si>
    <t xml:space="preserve">(41) 3254 1643</t>
  </si>
  <si>
    <t xml:space="preserve">Curitiba</t>
  </si>
  <si>
    <t xml:space="preserve">Estratégias de Educação Ambiental, recuperação e proteção dos recursos hídricos da microbacia do córrego do Café no município de Rio Negro – MS</t>
  </si>
  <si>
    <t xml:space="preserve">Associação de Preservação do Meio Ambiente Ambiente de Rio Negro</t>
  </si>
  <si>
    <t xml:space="preserve">Elizangela Maria dos Santos Arruda</t>
  </si>
  <si>
    <t xml:space="preserve">apremarine@apremarine.org</t>
  </si>
  <si>
    <t xml:space="preserve">(67) 9923-5464</t>
  </si>
  <si>
    <t xml:space="preserve">Rio Negro</t>
  </si>
  <si>
    <t xml:space="preserve">FORMAÇÃO DE AGENTES SOCIAIS: Empoderamento Feminino e Transformação Social</t>
  </si>
  <si>
    <t xml:space="preserve">Centro Espírita Eurípedes Barsanulfo/ Casa de Euripedes</t>
  </si>
  <si>
    <t xml:space="preserve">Myrian  Nydes Monteiro da Rocha</t>
  </si>
  <si>
    <t xml:space="preserve">ceu.ceeb@bol.com.br</t>
  </si>
  <si>
    <t xml:space="preserve">(63) 3476 2868</t>
  </si>
  <si>
    <t xml:space="preserve">Colinas do Tocantins</t>
  </si>
  <si>
    <t xml:space="preserve">Formar em Rede</t>
  </si>
  <si>
    <t xml:space="preserve">Instituto Avisa Lá – Formação Continuada de Educadores- IAL</t>
  </si>
  <si>
    <t xml:space="preserve">Beatriz Bontempi Gouveia</t>
  </si>
  <si>
    <t xml:space="preserve">instituto@avisala.org.br</t>
  </si>
  <si>
    <t xml:space="preserve">(11) 3032-5411 </t>
  </si>
  <si>
    <t xml:space="preserve">Geração de Renda para pessoas com necessidades especiais </t>
  </si>
  <si>
    <t xml:space="preserve">Cooperativa de Trabalho, Produção e Comercialização dos Trabalhadores Autônomos das Vilas de Porto Alegre Ltda</t>
  </si>
  <si>
    <t xml:space="preserve">Jorge Luiz Bittencourt da Rosa</t>
  </si>
  <si>
    <t xml:space="preserve">cootravipa@cootravipa.com.br</t>
  </si>
  <si>
    <t xml:space="preserve">Gerando renda e transformando relações de gênero</t>
  </si>
  <si>
    <t xml:space="preserve">Associação Difusora de Treinamentos e Projetos Pedagógicos - ADITEPP</t>
  </si>
  <si>
    <t xml:space="preserve">Cristina Schroeter Simião</t>
  </si>
  <si>
    <t xml:space="preserve">aditepp@aditepp.org.br</t>
  </si>
  <si>
    <t xml:space="preserve">(41) 3223 3260</t>
  </si>
  <si>
    <t xml:space="preserve">GERENCIAMENTO AMBIENTAL DO MUNICIPIO DE PINHAIS</t>
  </si>
  <si>
    <t xml:space="preserve">CEPEDA – Centro de Pesquisa, preservação e desenvolvimento ambiental</t>
  </si>
  <si>
    <t xml:space="preserve">Cilene Karam Faryniuk</t>
  </si>
  <si>
    <t xml:space="preserve">cilenekaram@hotmail.com</t>
  </si>
  <si>
    <t xml:space="preserve">(41) 33533333</t>
  </si>
  <si>
    <t xml:space="preserve">GRAFISMO CORPORAL INDIGENA EM CUIAS - Inovação Tecnológica Artesanal</t>
  </si>
  <si>
    <t xml:space="preserve">ONG SOLIDARIEDADE E VIDA</t>
  </si>
  <si>
    <t xml:space="preserve">Ana Lucia de Almeida Leal</t>
  </si>
  <si>
    <t xml:space="preserve">ongsolidariedadevida@bol.com.br </t>
  </si>
  <si>
    <t xml:space="preserve">(91) 8177.0555 </t>
  </si>
  <si>
    <t xml:space="preserve">Belém</t>
  </si>
  <si>
    <t xml:space="preserve">Incubadora de Tecnologia Social ( Ser humano produzindo trabalho e renda com inclusão produtiva)</t>
  </si>
  <si>
    <t xml:space="preserve">Fundação educacional, profissionalizante e empresarial (FEPESA)</t>
  </si>
  <si>
    <t xml:space="preserve">Mozart Justino Vaz</t>
  </si>
  <si>
    <t xml:space="preserve">fepesasabara@yahoo.com.br</t>
  </si>
  <si>
    <t xml:space="preserve">(31) 9132-3951</t>
  </si>
  <si>
    <t xml:space="preserve">Sabará</t>
  </si>
  <si>
    <t xml:space="preserve">JOGO GIGANTE: “QUE PROBLEMA VOCÊ QUER FAZER PARTE DA SOLUÇÃO?</t>
  </si>
  <si>
    <t xml:space="preserve">Fundação Alavanca de Ubatuba</t>
  </si>
  <si>
    <t xml:space="preserve">Yara Caño Pavesi </t>
  </si>
  <si>
    <t xml:space="preserve">fundacaoalavancadeubatuba@gmail.com</t>
  </si>
  <si>
    <t xml:space="preserve">(12) 38324598</t>
  </si>
  <si>
    <t xml:space="preserve">Ubatuba</t>
  </si>
  <si>
    <t xml:space="preserve">Kit de Tratamento de Água</t>
  </si>
  <si>
    <t xml:space="preserve">Universidade Federal de Sergipe</t>
  </si>
  <si>
    <t xml:space="preserve">Gabriel Francisco da Silva</t>
  </si>
  <si>
    <t xml:space="preserve">Gabriel@ufs.br</t>
  </si>
  <si>
    <t xml:space="preserve">(79) 2105.6556</t>
  </si>
  <si>
    <t xml:space="preserve">São Cristóvão</t>
  </si>
  <si>
    <t xml:space="preserve">Método QUADROS</t>
  </si>
  <si>
    <t xml:space="preserve">Instituto Fonte para o Desenvolvimento Social</t>
  </si>
  <si>
    <t xml:space="preserve">Daniel Braga Brandão</t>
  </si>
  <si>
    <t xml:space="preserve">daniel@fonte.org.br</t>
  </si>
  <si>
    <t xml:space="preserve">11 8146 8695</t>
  </si>
  <si>
    <t xml:space="preserve">MÍDIA SOCIAL APLICADA À EDUCAÇÃO E INCLUSÃO DIGITAL</t>
  </si>
  <si>
    <t xml:space="preserve">VALE DA CIDADANIA</t>
  </si>
  <si>
    <t xml:space="preserve">GILBERTO CIRO FERREIRA</t>
  </si>
  <si>
    <t xml:space="preserve">gilbertociro@gmail.com</t>
  </si>
  <si>
    <t xml:space="preserve">31-9794-6089</t>
  </si>
  <si>
    <t xml:space="preserve">Minibibliotecas</t>
  </si>
  <si>
    <t xml:space="preserve">EMBRAPA INFORMAÇÃO TECNOLÓGICA</t>
  </si>
  <si>
    <t xml:space="preserve">Fernando do Amaral Pereira</t>
  </si>
  <si>
    <t xml:space="preserve">amaral@sct.embrapa.br</t>
  </si>
  <si>
    <t xml:space="preserve">61 3448-4162/4155</t>
  </si>
  <si>
    <t xml:space="preserve">MINIESTAÇÃO DE TRATAMENTO D’AGUA</t>
  </si>
  <si>
    <t xml:space="preserve">PREFEITURA MUNICIPAL DE ANAJATUBA (SECRETARIA DE AGRICULTURA)</t>
  </si>
  <si>
    <t xml:space="preserve">JOAQUIM FRANCISCO DE SOUSA NETO</t>
  </si>
  <si>
    <t xml:space="preserve">seagrirj@oi.com.br</t>
  </si>
  <si>
    <t xml:space="preserve">(98) 34541528</t>
  </si>
  <si>
    <t xml:space="preserve">Anajatuba</t>
  </si>
  <si>
    <t xml:space="preserve">MOTORES ECOLOGICOS</t>
  </si>
  <si>
    <t xml:space="preserve">Valdemar Kusmann</t>
  </si>
  <si>
    <t xml:space="preserve">motorkusmann@yahoo.com.br</t>
  </si>
  <si>
    <t xml:space="preserve">49 3524-0378</t>
  </si>
  <si>
    <t xml:space="preserve">Água Doce</t>
  </si>
  <si>
    <t xml:space="preserve">Mulheres em Ação no Cerrado Ativo</t>
  </si>
  <si>
    <t xml:space="preserve">Cáritas Diocesana de Januária</t>
  </si>
  <si>
    <t xml:space="preserve">Terezinha Gomes Ferreira</t>
  </si>
  <si>
    <t xml:space="preserve">caritasjan@velox.com.br</t>
  </si>
  <si>
    <t xml:space="preserve">(38) 3621-3102</t>
  </si>
  <si>
    <t xml:space="preserve">Januária</t>
  </si>
  <si>
    <t xml:space="preserve">Ñandeiara: Inclusão Social e Produtiva no DRS</t>
  </si>
  <si>
    <t xml:space="preserve">FUNDAÇÃO UNIVERSIDADE FEDERAL DO TOCANTINS</t>
  </si>
  <si>
    <t xml:space="preserve">Mariléa Borges de Lima</t>
  </si>
  <si>
    <t xml:space="preserve">mborges@uft.edu.br</t>
  </si>
  <si>
    <t xml:space="preserve">(63) 3366-8633 / 8406-5472</t>
  </si>
  <si>
    <t xml:space="preserve">Miracema do Tocantins</t>
  </si>
  <si>
    <t xml:space="preserve">Navega São Paulo Escolas - Programa De Olho no Tiete</t>
  </si>
  <si>
    <t xml:space="preserve">Instituto Navega São Paulo</t>
  </si>
  <si>
    <t xml:space="preserve">Douglas Mattos Siqueira</t>
  </si>
  <si>
    <t xml:space="preserve">douglas@navegasp.org.br</t>
  </si>
  <si>
    <t xml:space="preserve">(11) 9449.6819</t>
  </si>
  <si>
    <t xml:space="preserve">Negócios Sustentáveis e Biodiversidade: Extrativismo de piaçava</t>
  </si>
  <si>
    <t xml:space="preserve">Instituto BioAtlantica (IBio)</t>
  </si>
  <si>
    <t xml:space="preserve">Cláudio Henrique da Silva Lyrio</t>
  </si>
  <si>
    <t xml:space="preserve">claudio@bioatlantica.org.br</t>
  </si>
  <si>
    <t xml:space="preserve">(73) 3288 - 5302</t>
  </si>
  <si>
    <t xml:space="preserve">Núcleo de Moda e Design</t>
  </si>
  <si>
    <t xml:space="preserve">Projeto Arrastão</t>
  </si>
  <si>
    <t xml:space="preserve">Ivo Pons</t>
  </si>
  <si>
    <t xml:space="preserve">ivopons@gmail.com</t>
  </si>
  <si>
    <t xml:space="preserve">11-8369-9828</t>
  </si>
  <si>
    <t xml:space="preserve">O Cerrado não vive por si só: o agroextrativismo do Baru</t>
  </si>
  <si>
    <t xml:space="preserve">COOPCERRADO- Cooperativa Mista de Agricultores Familiares, Extrativistas, Pescadores, Vazanteiros e Guias Turísticos do Cerrado</t>
  </si>
  <si>
    <t xml:space="preserve">Alessandra Karla da Silva</t>
  </si>
  <si>
    <t xml:space="preserve">rede@emporiodocerrado.org.br</t>
  </si>
  <si>
    <t xml:space="preserve">(62) 3202 7515</t>
  </si>
  <si>
    <t xml:space="preserve">Goiânia</t>
  </si>
  <si>
    <t xml:space="preserve">O Meio Ambiente Agradece</t>
  </si>
  <si>
    <t xml:space="preserve">Escola de ensino Fundamental e médio Alcimar Nunes Leitão</t>
  </si>
  <si>
    <t xml:space="preserve">Jorge Luis Braun de Oliveira</t>
  </si>
  <si>
    <t xml:space="preserve">jorgebraun_7@hotmail.com</t>
  </si>
  <si>
    <t xml:space="preserve">(68)  3229.44.08</t>
  </si>
  <si>
    <t xml:space="preserve">Rio Branco</t>
  </si>
  <si>
    <t xml:space="preserve">ORÇAMENTO PARTICIPATIVO CRIANÇA E ADOLESCENTE</t>
  </si>
  <si>
    <t xml:space="preserve">PREFEITURA MUNICIPAL DE FORTALEZA</t>
  </si>
  <si>
    <t xml:space="preserve">Neiara de Morais Bezerra</t>
  </si>
  <si>
    <t xml:space="preserve">comunicacao.sepla@gmail.com</t>
  </si>
  <si>
    <t xml:space="preserve">85 88936443 / 3452 6795</t>
  </si>
  <si>
    <t xml:space="preserve">PLATAFORMAS DE APOIO À APRENDIZAGEM DE PESSOAS PORTADORAS DE NECESSIDADES ESPECIAIS</t>
  </si>
  <si>
    <t xml:space="preserve">Universidade do Sul de Santa Catarina - UNISUL</t>
  </si>
  <si>
    <t xml:space="preserve">Juarez Bento da Silva</t>
  </si>
  <si>
    <t xml:space="preserve">pesquisa@unisul.br</t>
  </si>
  <si>
    <t xml:space="preserve">(48) 3621-3000</t>
  </si>
  <si>
    <t xml:space="preserve">Tubarão</t>
  </si>
  <si>
    <t xml:space="preserve">PRATIQUE A CULTURA DOS Rs</t>
  </si>
  <si>
    <t xml:space="preserve">Movimento AMA- Amigos do Meio Ambiente- RAMA – Rede de Articulação, Mobilização e Comunicação Ambiental</t>
  </si>
  <si>
    <t xml:space="preserve">Liliana Sampaio de Almeida Peixinho</t>
  </si>
  <si>
    <t xml:space="preserve">liliana@rebia.org     liliana@amigodomeioambiente.com.br</t>
  </si>
  <si>
    <t xml:space="preserve"> 71 – 8769-5927 – 3362-2357</t>
  </si>
  <si>
    <t xml:space="preserve">Pré Vestibular Periferia Tarumã – PETA</t>
  </si>
  <si>
    <t xml:space="preserve">Associação Cultural Taruma – ACT</t>
  </si>
  <si>
    <t xml:space="preserve">Antônio Irailton Hipólito da Fonseca</t>
  </si>
  <si>
    <t xml:space="preserve">saopedrofonseca@yahoo.com.br</t>
  </si>
  <si>
    <t xml:space="preserve">(92) 9162-4048</t>
  </si>
  <si>
    <t xml:space="preserve">Prevenir Brincando</t>
  </si>
  <si>
    <t xml:space="preserve">Fundação Fênix de Apoio aos Portadores de Insuficiência de órgãos</t>
  </si>
  <si>
    <t xml:space="preserve">Sergio Henrique Faraco</t>
  </si>
  <si>
    <t xml:space="preserve">sergiohfaraco@hotmail.com</t>
  </si>
  <si>
    <t xml:space="preserve"> (48) 3433-9856</t>
  </si>
  <si>
    <t xml:space="preserve">Criciúma</t>
  </si>
  <si>
    <t xml:space="preserve">Programa de Mensuração de Impacto Social</t>
  </si>
  <si>
    <t xml:space="preserve">Associação de Assistência à Criança e ao Adolescente Cardíacos e aos Transplantados do Coração - ACTC</t>
  </si>
  <si>
    <t xml:space="preserve">Regina Amuri Varga</t>
  </si>
  <si>
    <t xml:space="preserve">regina@actc.org.br</t>
  </si>
  <si>
    <t xml:space="preserve">(11) 3088-7454/ 3088-2286</t>
  </si>
  <si>
    <t xml:space="preserve">Programa Esporte em Ação Social</t>
  </si>
  <si>
    <t xml:space="preserve">Centro Esportivo e Educacional Jorginho Bola Pra Frente</t>
  </si>
  <si>
    <t xml:space="preserve">Susana Moreira dos Santos</t>
  </si>
  <si>
    <t xml:space="preserve">susana.moreira@bolaprafrente.org.br</t>
  </si>
  <si>
    <t xml:space="preserve">21 - 24580106</t>
  </si>
  <si>
    <t xml:space="preserve">Programa Matemática é D+</t>
  </si>
  <si>
    <t xml:space="preserve">Fundação Victor Civita</t>
  </si>
  <si>
    <t xml:space="preserve">Regina Scarpa</t>
  </si>
  <si>
    <t xml:space="preserve">fvc@fvc.org.br</t>
  </si>
  <si>
    <t xml:space="preserve">3037-5556</t>
  </si>
  <si>
    <t xml:space="preserve">PROGRAMA PREVENTIVO CONTRA PICHAÇÃO E FORMAÇÃO DE GANGUES</t>
  </si>
  <si>
    <t xml:space="preserve">PROGRAMA PICASSO NÃO PICHAVA – SSPDF</t>
  </si>
  <si>
    <t xml:space="preserve">GLAUCIO RODRIGUES NETO</t>
  </si>
  <si>
    <t xml:space="preserve">GRNBSB@HOTMAIL.COM</t>
  </si>
  <si>
    <t xml:space="preserve">Projeto A Vida é Feminina</t>
  </si>
  <si>
    <t xml:space="preserve">EDISCA – Escola de Dança e Integração Social para Criança e Adolescente</t>
  </si>
  <si>
    <t xml:space="preserve">Dora Isabel do Araújo Andrade</t>
  </si>
  <si>
    <t xml:space="preserve">edisca@edisca.org.br</t>
  </si>
  <si>
    <t xml:space="preserve">(85) 3278.1515</t>
  </si>
  <si>
    <t xml:space="preserve">Projeto Comunitário de Produção Sustentável de Óleos Vegetais Aromáticos e Medicinais e produtos afins</t>
  </si>
  <si>
    <t xml:space="preserve">Associação Vida Verde da Amazônia - AVIVE</t>
  </si>
  <si>
    <t xml:space="preserve">Wilcilene de Almeida Viana</t>
  </si>
  <si>
    <t xml:space="preserve">lene@avive.org.br</t>
  </si>
  <si>
    <t xml:space="preserve">(92) 9962-7651</t>
  </si>
  <si>
    <t xml:space="preserve">Silves</t>
  </si>
  <si>
    <t xml:space="preserve">Projeto de Inclusão Digital</t>
  </si>
  <si>
    <t xml:space="preserve">ONG CENTRO SOCIAL EDUCACIONAL SÃO BENTO</t>
  </si>
  <si>
    <t xml:space="preserve">AURENI MARIA DA SILVA </t>
  </si>
  <si>
    <t xml:space="preserve">aura­-jp@hotmail.com</t>
  </si>
  <si>
    <t xml:space="preserve">(83) 8853 9245</t>
  </si>
  <si>
    <t xml:space="preserve">Santa Rita</t>
  </si>
  <si>
    <t xml:space="preserve">Projeto Juventude e Cidadania Ativa</t>
  </si>
  <si>
    <t xml:space="preserve">Universidade da Juventude</t>
  </si>
  <si>
    <t xml:space="preserve">Alessandro Lutfy Ponce de Leon</t>
  </si>
  <si>
    <t xml:space="preserve">deleon@unijuv.org.br</t>
  </si>
  <si>
    <t xml:space="preserve">(81)9618.1700 // (81) 9736.0036</t>
  </si>
  <si>
    <t xml:space="preserve">Projeto Ler e Pensar</t>
  </si>
  <si>
    <t xml:space="preserve">INSTITUTO RPC</t>
  </si>
  <si>
    <t xml:space="preserve">Clarice Lopez de Alda </t>
  </si>
  <si>
    <t xml:space="preserve">clopes@rpc.com.br</t>
  </si>
  <si>
    <t xml:space="preserve">(41) 3321-5566</t>
  </si>
  <si>
    <t xml:space="preserve">Projeto Longitudinal de Crescimento e Desenvolvimento de Ilhabela</t>
  </si>
  <si>
    <t xml:space="preserve">Fernanda Cruciani</t>
  </si>
  <si>
    <t xml:space="preserve">cruciani@celafiscs.org.br</t>
  </si>
  <si>
    <t xml:space="preserve">11 – 4229-8980</t>
  </si>
  <si>
    <t xml:space="preserve">São Caetano do Sul</t>
  </si>
  <si>
    <t xml:space="preserve">Projeto Mulheres Gerando Renda</t>
  </si>
  <si>
    <t xml:space="preserve">CENTRO BRASILEIRO DA CRIANÇA E DO ADOLESCENTE</t>
  </si>
  <si>
    <t xml:space="preserve">Maria Cristina Vasconcelos de Mendonça</t>
  </si>
  <si>
    <t xml:space="preserve">gexecutiva@casadepassagem.org.br</t>
  </si>
  <si>
    <t xml:space="preserve">81-3423. 3839</t>
  </si>
  <si>
    <t xml:space="preserve">Projeto Nenhum a Menos</t>
  </si>
  <si>
    <t xml:space="preserve">Redes de Desenvolvimento da Maré</t>
  </si>
  <si>
    <t xml:space="preserve">Eliana Sousa Silva</t>
  </si>
  <si>
    <t xml:space="preserve">eliana@redesdamare.org.br</t>
  </si>
  <si>
    <t xml:space="preserve">7858-6468</t>
  </si>
  <si>
    <t xml:space="preserve">Projeto Rádio pela Educação – PRPE </t>
  </si>
  <si>
    <t xml:space="preserve">DIOCESE DE SANTARÉM</t>
  </si>
  <si>
    <t xml:space="preserve">Rosa Luciana Pereira Rodrigues</t>
  </si>
  <si>
    <t xml:space="preserve">rosalu29@gmail.com</t>
  </si>
  <si>
    <t xml:space="preserve">(93) 3523-1679</t>
  </si>
  <si>
    <t xml:space="preserve">Santarém</t>
  </si>
  <si>
    <t xml:space="preserve">Projeto TEAR – TRABALHO EDUCAÇÃO E ARTE</t>
  </si>
  <si>
    <t xml:space="preserve">Centro Comunitário São Paulo</t>
  </si>
  <si>
    <t xml:space="preserve">Helessandra Santos da Silva / Maria Doraci da S. Sousa</t>
  </si>
  <si>
    <t xml:space="preserve">wallace_simão@hotmail.com </t>
  </si>
  <si>
    <t xml:space="preserve">(91) 81592461 / 32982674</t>
  </si>
  <si>
    <t xml:space="preserve">Recuperação de área degradada na comunidade quilombola</t>
  </si>
  <si>
    <t xml:space="preserve">ESCOLA ESTADUAL TÉCNICA DE AGRICULTURA</t>
  </si>
  <si>
    <t xml:space="preserve">Guilherme Rosa da Silva</t>
  </si>
  <si>
    <t xml:space="preserve">guilhermerosa73@yahoo.com.br</t>
  </si>
  <si>
    <t xml:space="preserve">(51) 93341743</t>
  </si>
  <si>
    <t xml:space="preserve">Viamão</t>
  </si>
  <si>
    <t xml:space="preserve">Rede Comunitária de Formação e Estágio da Baixada Fluminense - RCFE</t>
  </si>
  <si>
    <t xml:space="preserve">Solidariedade França-Brasil</t>
  </si>
  <si>
    <t xml:space="preserve">Suzete Younes Ibrahim</t>
  </si>
  <si>
    <t xml:space="preserve">sucayounes@sfb.org.br</t>
  </si>
  <si>
    <t xml:space="preserve">21 2580 50 85</t>
  </si>
  <si>
    <t xml:space="preserve">Rede de Compromisso Social</t>
  </si>
  <si>
    <t xml:space="preserve">Companhia de Desenvolvimento Habitacional e Urbano do Estado de São Paulo</t>
  </si>
  <si>
    <t xml:space="preserve">Maristela Valenciano Achilles</t>
  </si>
  <si>
    <t xml:space="preserve">machilles@cdhu.sp.gov.br</t>
  </si>
  <si>
    <t xml:space="preserve">(11) 2505-2311</t>
  </si>
  <si>
    <t xml:space="preserve">REPUBLICA DA AMIZADE</t>
  </si>
  <si>
    <t xml:space="preserve">ASSOCIAÇÃO BARRACA DA AMIZADE</t>
  </si>
  <si>
    <t xml:space="preserve">Francisco Edson Borges santos</t>
  </si>
  <si>
    <t xml:space="preserve">barracadaamizade@hotmail.com</t>
  </si>
  <si>
    <t xml:space="preserve">(85) 32 96 30 43</t>
  </si>
  <si>
    <t xml:space="preserve">Revitalização e Conscientização Esportiva</t>
  </si>
  <si>
    <t xml:space="preserve">Associação Filantrópica Luverdence de Esportes Motorizados e Afins</t>
  </si>
  <si>
    <t xml:space="preserve">Leandro Algayer</t>
  </si>
  <si>
    <t xml:space="preserve">geller@grupogeller.com.br</t>
  </si>
  <si>
    <t xml:space="preserve">65-3549-2124/3463 -65-9995-8459</t>
  </si>
  <si>
    <t xml:space="preserve">Lucas do Rio Verde</t>
  </si>
  <si>
    <t xml:space="preserve">Saúde Bucal</t>
  </si>
  <si>
    <t xml:space="preserve">Instituto do Câncer Infantil do Rio Grande do Sul</t>
  </si>
  <si>
    <t xml:space="preserve">Valéria Gerbatin Braz Foletto</t>
  </si>
  <si>
    <t xml:space="preserve">financeiro@ici-rs.org.br</t>
  </si>
  <si>
    <t xml:space="preserve">(051) 3331.8704</t>
  </si>
  <si>
    <t xml:space="preserve">Tecendo a Vida de Sonho e Esperança</t>
  </si>
  <si>
    <t xml:space="preserve">Centro Comunitário Cristo Redentor</t>
  </si>
  <si>
    <t xml:space="preserve">Antônio Adrízio Santiago de Freitas </t>
  </si>
  <si>
    <t xml:space="preserve">adriziosan@hotmail.com </t>
  </si>
  <si>
    <t xml:space="preserve">(85) 3284-5257 </t>
  </si>
  <si>
    <t xml:space="preserve">Tecendo Saberes</t>
  </si>
  <si>
    <t xml:space="preserve">Associação Cultural e Artística de Anápolis</t>
  </si>
  <si>
    <t xml:space="preserve">Silda Maria Portilho</t>
  </si>
  <si>
    <t xml:space="preserve">sildaportilho@gmail.com</t>
  </si>
  <si>
    <t xml:space="preserve">(62) 3388-5118</t>
  </si>
  <si>
    <t xml:space="preserve">Anápolis</t>
  </si>
  <si>
    <t xml:space="preserve">Tecnologia organização de bibliotecas comunitárias</t>
  </si>
  <si>
    <t xml:space="preserve">Centro de Cultura Luiz Freire</t>
  </si>
  <si>
    <t xml:space="preserve">Maria Aparecida Arias Fernandez</t>
  </si>
  <si>
    <t xml:space="preserve">cclf@cclf.org.br</t>
  </si>
  <si>
    <t xml:space="preserve">(81) 9909.8226</t>
  </si>
  <si>
    <t xml:space="preserve">Olinda</t>
  </si>
  <si>
    <t xml:space="preserve">Treinamento Profissional</t>
  </si>
  <si>
    <t xml:space="preserve">FUNDAR – Fundação Cultural Aprígio Ramos</t>
  </si>
  <si>
    <t xml:space="preserve">Gabriela Campos de Souza</t>
  </si>
  <si>
    <t xml:space="preserve">llggss@pop.com.br</t>
  </si>
  <si>
    <t xml:space="preserve">62 3387 7437</t>
  </si>
  <si>
    <t xml:space="preserve">Uso da Homeopatia na Criação de Gado</t>
  </si>
  <si>
    <t xml:space="preserve">AESCA-MG: Associação Estadual de Cooperação Agrícola de Minas Gerais</t>
  </si>
  <si>
    <t xml:space="preserve">Francis Vilas Novas Lages Guedes</t>
  </si>
  <si>
    <t xml:space="preserve">fvnlguedes@yahoo.com.br</t>
  </si>
  <si>
    <t xml:space="preserve">31 3224 0696</t>
  </si>
  <si>
    <t xml:space="preserve">Valorizando as Diferenças</t>
  </si>
  <si>
    <t xml:space="preserve">ASSOCIAÇÃO DE ASSISTÊNCIA A CRIANÇA EXCEPCIONAL</t>
  </si>
  <si>
    <t xml:space="preserve">Francisca Ponte Linhares Mendes</t>
  </si>
  <si>
    <t xml:space="preserve">litleet@bol.com.br</t>
  </si>
  <si>
    <t xml:space="preserve">085-32969107-32985876</t>
  </si>
  <si>
    <t xml:space="preserve">Verde Ação Sustentável</t>
  </si>
  <si>
    <t xml:space="preserve">CENTRO COMUNITÁRIO FRANCO ROSSETTI</t>
  </si>
  <si>
    <t xml:space="preserve">Noeli Inês Forte</t>
  </si>
  <si>
    <t xml:space="preserve">ccfr750@hotmail.com, adm_ccfr@hotmail.com</t>
  </si>
  <si>
    <t xml:space="preserve">27 3764-0169</t>
  </si>
  <si>
    <t xml:space="preserve">Pedro Canário</t>
  </si>
  <si>
    <t xml:space="preserve">WebSite Institucional </t>
  </si>
  <si>
    <t xml:space="preserve">ATRIUM SÃO PAULO CONSULTORES Cooperativa de Profissionais de Informática e Assessoria Técnica</t>
  </si>
  <si>
    <t xml:space="preserve">Maria Bernadette Berlim de Mello</t>
  </si>
  <si>
    <t xml:space="preserve">adm@atriumsp.com.br</t>
  </si>
  <si>
    <t xml:space="preserve">(11) 3049-1175</t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95" createdVersion="3">
  <cacheSource type="worksheet">
    <worksheetSource ref="A1:M696" sheet="DPCache_Inscrições Recebidas"/>
  </cacheSource>
  <cacheFields count="13">
    <cacheField name="N°Inscrição  " numFmtId="0">
      <sharedItems containsBlank="1" count="614">
        <s v="2009/0017 "/>
        <s v="2009/0020 "/>
        <s v="2009/0021 "/>
        <s v="2009/0030 "/>
        <s v="2009/0032 "/>
        <s v="2009/0033 "/>
        <s v="2009/0053 "/>
        <s v="2009/0054 "/>
        <s v="2009/0060 "/>
        <s v="2009/0068 "/>
        <s v="2009/0072 "/>
        <s v="2009/0079 "/>
        <s v="2009/0080 "/>
        <s v="2009/0100 "/>
        <s v="2009/0118 "/>
        <s v="2009/0119 "/>
        <s v="2009/0120 "/>
        <s v="2009/0121 "/>
        <s v="2009/0122 "/>
        <s v="2009/0123 "/>
        <s v="2009/0124 "/>
        <s v="2009/0125 "/>
        <s v="2009/0126 "/>
        <s v="2009/0127 "/>
        <s v="2009/0128 "/>
        <s v="2009/0129 "/>
        <s v="2009/0130 "/>
        <s v="2009/0131 "/>
        <s v="2009/0132 "/>
        <s v="2009/0133 "/>
        <s v="2009/0134 "/>
        <s v="2009/0135 "/>
        <s v="2009/0136 "/>
        <s v="2009/0137 "/>
        <s v="2009/0138 "/>
        <s v="2009/0139 "/>
        <s v="2009/0140 "/>
        <s v="2009/0141 "/>
        <s v="2009/0142 "/>
        <s v="2009/0143 "/>
        <s v="2009/0144 "/>
        <s v="2009/0145 "/>
        <s v="2009/0146 "/>
        <s v="2009/0147 "/>
        <s v="2009/0148 "/>
        <s v="2009/0149 "/>
        <s v="2009/0150 "/>
        <s v="2009/0151 "/>
        <s v="2009/0152 "/>
        <s v="2009/0153 "/>
        <s v="2009/0154 "/>
        <s v="2009/0155 "/>
        <s v="2009/0156 "/>
        <s v="2009/0157 "/>
        <s v="2009/0158 "/>
        <s v="2009/0159 "/>
        <s v="2009/0160 "/>
        <s v="2009/0161 "/>
        <s v="2009/0162 "/>
        <s v="2009/0163 "/>
        <s v="2009/0164"/>
        <s v="2009/0165 "/>
        <s v="2009/0166 "/>
        <s v="2009/0167 "/>
        <s v="2009/0168 "/>
        <s v="2009/0169 "/>
        <s v="2009/0170 "/>
        <s v="2009/0171 "/>
        <s v="2009/0172 "/>
        <s v="2009/0173 "/>
        <s v="2009/0174 "/>
        <s v="2009/0175 "/>
        <s v="2009/0176 "/>
        <s v="2009/0177 "/>
        <s v="2009/0178 "/>
        <s v="2009/0179 "/>
        <s v="2009/0180 "/>
        <s v="2009/0181 "/>
        <s v="2009/0182 "/>
        <s v="2009/0183 "/>
        <s v="2009/0184 "/>
        <s v="2009/0185 "/>
        <s v="2009/0186 "/>
        <s v="2009/0187 "/>
        <s v="2009/0188 "/>
        <s v="2009/0189 "/>
        <s v="2009/0190 "/>
        <s v="2009/0191 "/>
        <s v="2009/0192 "/>
        <s v="2009/0193 "/>
        <s v="2009/0194 "/>
        <s v="2009/0195 "/>
        <s v="2009/0196 "/>
        <s v="2009/0197 "/>
        <s v="2009/0198 "/>
        <s v="2009/0199 "/>
        <s v="2009/0200 "/>
        <s v="2009/0201 "/>
        <s v="2009/0202 "/>
        <s v="2009/0203 "/>
        <s v="2009/0204 "/>
        <s v="2009/0205 "/>
        <s v="2009/0206 "/>
        <s v="2009/0207 "/>
        <s v="2009/0208 "/>
        <s v="2009/0209 "/>
        <s v="2009/0210 "/>
        <s v="2009/0211 "/>
        <s v="2009/0212 "/>
        <s v="2009/0213 "/>
        <s v="2009/0214 "/>
        <s v="2009/0215 "/>
        <s v="2009/0216 "/>
        <s v="2009/0217 "/>
        <s v="2009/0218 "/>
        <s v="2009/0219 "/>
        <s v="2009/0220 "/>
        <s v="2009/0221 "/>
        <s v="2009/0222 "/>
        <s v="2009/0223 "/>
        <s v="2009/0224 "/>
        <s v="2009/0225 "/>
        <s v="2009/0226 "/>
        <s v="2009/0227 "/>
        <s v="2009/0228 "/>
        <s v="2009/0229 "/>
        <s v="2009/0230 "/>
        <s v="2009/0231 "/>
        <s v="2009/0232 "/>
        <s v="2009/0233 "/>
        <s v="2009/0234 "/>
        <s v="2009/0235 "/>
        <s v="2009/0236 "/>
        <s v="2009/0237 "/>
        <s v="2009/0238 "/>
        <s v="2009/0239 "/>
        <s v="2009/0240 "/>
        <s v="2009/0241 "/>
        <s v="2009/0243 "/>
        <s v="2009/0244 "/>
        <s v="2009/0245 "/>
        <s v="2009/0246 "/>
        <s v="2009/0247 "/>
        <s v="2009/0248 "/>
        <s v="2009/0249 "/>
        <s v="2009/0250 "/>
        <s v="2009/0251 "/>
        <s v="2009/0252 "/>
        <s v="2009/0253 "/>
        <s v="2009/0254 "/>
        <s v="2009/0255 "/>
        <s v="2009/0256 "/>
        <s v="2009/0257 "/>
        <s v="2009/0258 "/>
        <s v="2009/0259 "/>
        <s v="2009/0260 "/>
        <s v="2009/0261 "/>
        <s v="2009/0262 "/>
        <s v="2009/0263 "/>
        <s v="2009/0264 "/>
        <s v="2009/0265 "/>
        <s v="2009/0266 "/>
        <s v="2009/0267 "/>
        <s v="2009/0268 "/>
        <s v="2009/0269 "/>
        <s v="2009/0270 "/>
        <s v="2009/0271 "/>
        <s v="2009/0272 "/>
        <s v="2009/0273 "/>
        <s v="2009/0274 "/>
        <s v="2009/0275 "/>
        <s v="2009/0276 "/>
        <s v="2009/0277 "/>
        <s v="2009/0278 "/>
        <s v="2009/0279 "/>
        <s v="2009/0280 "/>
        <s v="2009/0281 "/>
        <s v="2009/0282 "/>
        <s v="2009/0283 "/>
        <s v="2009/0284 "/>
        <s v="2009/0285 "/>
        <s v="2009/0286 "/>
        <s v="2009/0287 "/>
        <s v="2009/0288 "/>
        <s v="2009/0289 "/>
        <s v="2009/0290 "/>
        <s v="2009/0291 "/>
        <s v="2009/0292 "/>
        <s v="2009/0293 "/>
        <s v="2009/0294 "/>
        <s v="2009/0295 "/>
        <s v="2009/0296 "/>
        <s v="2009/0299 "/>
        <s v="2009/0300 "/>
        <s v="2009/0302 "/>
        <s v="2009/0303 "/>
        <s v="2009/0304 "/>
        <s v="2009/0305 "/>
        <s v="2009/0306 "/>
        <s v="2009/0307 "/>
        <s v="2009/0308 "/>
        <s v="2009/0309 "/>
        <s v="2009/0310 "/>
        <s v="2009/0311 "/>
        <s v="2009/0312 "/>
        <s v="2009/0313 "/>
        <s v="2009/0314 "/>
        <s v="2009/0315 "/>
        <s v="2009/0316 "/>
        <s v="2009/0317 "/>
        <s v="2009/0318 "/>
        <s v="2009/0319 "/>
        <s v="2009/0320 "/>
        <s v="2009/0321 "/>
        <s v="2009/0322 "/>
        <s v="2009/0323 "/>
        <s v="2009/0324 "/>
        <s v="2009/0325 "/>
        <s v="2009/0326 "/>
        <s v="2009/0327 "/>
        <s v="2009/0328 "/>
        <s v="2009/0329 "/>
        <s v="2009/0330 "/>
        <s v="2009/0331 "/>
        <s v="2009/0332 "/>
        <s v="2009/0333 "/>
        <s v="2009/0334 "/>
        <s v="2009/0335 "/>
        <s v="2009/0336 "/>
        <s v="2009/0337 "/>
        <s v="2009/0338 "/>
        <s v="2009/0339 "/>
        <s v="2009/0340 "/>
        <s v="2009/0341 "/>
        <s v="2009/0342 "/>
        <s v="2009/0343 "/>
        <s v="2009/0344 "/>
        <s v="2009/0345 "/>
        <s v="2009/0346 "/>
        <s v="2009/0347 "/>
        <s v="2009/0348 "/>
        <s v="2009/0349 "/>
        <s v="2009/0350 "/>
        <s v="2009/0351 "/>
        <s v="2009/0352 "/>
        <s v="2009/0353 "/>
        <s v="2009/0354 "/>
        <s v="2009/0355 "/>
        <s v="2009/0356 "/>
        <s v="2009/0357 "/>
        <s v="2009/0358 "/>
        <s v="2009/0359 "/>
        <s v="2009/0360 "/>
        <s v="2009/0361 "/>
        <s v="2009/0362 "/>
        <s v="2009/0363 "/>
        <s v="2009/0364 "/>
        <s v="2009/0365 "/>
        <s v="2009/0366 "/>
        <s v="2009/0367 "/>
        <s v="2009/0368 "/>
        <s v="2009/0369 "/>
        <s v="2009/0370 "/>
        <s v="2009/0371 "/>
        <s v="2009/0372 "/>
        <s v="2009/0373 "/>
        <s v="2009/0374 "/>
        <s v="2009/0375 "/>
        <s v="2009/0376 "/>
        <s v="2009/0377 "/>
        <s v="2009/0378 "/>
        <s v="2009/0379 "/>
        <s v="2009/0380 "/>
        <s v="2009/0381 "/>
        <s v="2009/0382 "/>
        <s v="2009/0383 "/>
        <s v="2009/0384 "/>
        <s v="2009/0385 "/>
        <s v="2009/0386 "/>
        <s v="2009/0387 "/>
        <s v="2009/0388 "/>
        <s v="2009/0389 "/>
        <s v="2009/0390 "/>
        <s v="2009/0391 "/>
        <s v="2009/0392 "/>
        <s v="2009/0393 "/>
        <s v="2009/0394 "/>
        <s v="2009/0395 "/>
        <s v="2009/0396 "/>
        <s v="2009/0397 "/>
        <s v="2009/0398 "/>
        <s v="2009/0399 "/>
        <s v="2009/0400 "/>
        <s v="2009/0401 "/>
        <s v="2009/0402"/>
        <s v="2009/0403 "/>
        <s v="2009/0404 "/>
        <s v="2009/0405 "/>
        <s v="2009/0406 "/>
        <s v="2009/0407 "/>
        <s v="2009/0408 "/>
        <s v="2009/0409 "/>
        <s v="2009/0410 "/>
        <s v="2009/0411 "/>
        <s v="2009/0412 "/>
        <s v="2009/0413 "/>
        <s v="2009/0414 "/>
        <s v="2009/0415 "/>
        <s v="2009/0416 "/>
        <s v="2009/0417 "/>
        <s v="2009/0418 "/>
        <s v="2009/0419 "/>
        <s v="2009/0420 "/>
        <s v="2009/0421 "/>
        <s v="2009/0422 "/>
        <s v="2009/0423 "/>
        <s v="2009/0424 "/>
        <s v="2009/0425 "/>
        <s v="2009/0426 "/>
        <s v="2009/0427 "/>
        <s v="2009/0428 "/>
        <s v="2009/0429 "/>
        <s v="2009/0430 "/>
        <s v="2009/0431 "/>
        <s v="2009/0432 "/>
        <s v="2009/0433 "/>
        <s v="2009/0434 "/>
        <s v="2009/0435 "/>
        <s v="2009/0436 "/>
        <s v="2009/0437 "/>
        <s v="2009/0438 "/>
        <s v="2009/0439 "/>
        <s v="2009/0440 "/>
        <s v="2009/0441 "/>
        <s v="2009/0442 "/>
        <s v="2009/0443 "/>
        <s v="2009/0444 "/>
        <s v="2009/0445 "/>
        <s v="2009/0446 "/>
        <s v="2009/0447 "/>
        <s v="2009/0448 "/>
        <s v="2009/0449 "/>
        <s v="2009/0450 "/>
        <s v="2009/0451 "/>
        <s v="2009/0452 "/>
        <s v="2009/0453 "/>
        <s v="2009/0454 "/>
        <s v="2009/0455 "/>
        <s v="2009/0456 "/>
        <s v="2009/0457 "/>
        <s v="2009/0458 "/>
        <s v="2009/0459 "/>
        <s v="2009/0460 "/>
        <s v="2009/0461 "/>
        <s v="2009/0462 "/>
        <s v="2009/0463 "/>
        <s v="2009/0464 "/>
        <s v="2009/0465 "/>
        <s v="2009/0466 "/>
        <s v="2009/0467 "/>
        <s v="2009/0468 "/>
        <s v="2009/0469 "/>
        <s v="2009/0470 "/>
        <s v="2009/0471 "/>
        <s v="2009/0472 "/>
        <s v="2009/0473 "/>
        <s v="2009/0474 "/>
        <s v="2009/0475 "/>
        <s v="2009/0476 "/>
        <s v="2009/0477 "/>
        <s v="2009/0478 "/>
        <s v="2009/0479 "/>
        <s v="2009/0480 "/>
        <s v="2009/0481 "/>
        <s v="2009/0482 "/>
        <s v="2009/0483 "/>
        <s v="2009/0484 "/>
        <s v="2009/0485 "/>
        <s v="2009/0486 "/>
        <s v="2009/0487 "/>
        <s v="2009/0488 "/>
        <s v="2009/0489 "/>
        <s v="2009/0490 "/>
        <s v="2009/0491 "/>
        <s v="2009/0492 "/>
        <s v="2009/0493 "/>
        <s v="2009/0494 "/>
        <s v="2009/0495 "/>
        <s v="2009/0496 "/>
        <s v="2009/0497 "/>
        <s v="2009/0498 "/>
        <s v="2009/0499 "/>
        <s v="2009/0500 "/>
        <s v="2009/0501 "/>
        <s v="2009/0502 "/>
        <s v="2009/0503 "/>
        <s v="2009/0504 "/>
        <s v="2009/0505 "/>
        <s v="2009/0506 "/>
        <s v="2009/0507 "/>
        <s v="2009/0508 "/>
        <s v="2009/0509 "/>
        <s v="2009/0510 "/>
        <s v="2009/0511 "/>
        <s v="2009/0512 "/>
        <s v="2009/0513 "/>
        <s v="2009/0514 "/>
        <s v="2009/0515 "/>
        <s v="2009/0516 "/>
        <s v="2009/0517 "/>
        <s v="2009/0518 "/>
        <s v="2009/0519 "/>
        <s v="2009/0520 "/>
        <s v="2009/0521 "/>
        <s v="2009/0522 "/>
        <s v="2009/0523 "/>
        <s v="2009/0524 "/>
        <s v="2009/0525 "/>
        <s v="2009/0526 "/>
        <s v="2009/0527 "/>
        <s v="2009/0528 "/>
        <s v="2009/0529 "/>
        <s v="2009/0530 "/>
        <s v="2009/0531 "/>
        <s v="2009/0532 "/>
        <s v="2009/0533 "/>
        <s v="2009/0534 "/>
        <s v="2009/0535 "/>
        <s v="2009/0536 "/>
        <s v="2009/0537 "/>
        <s v="2009/0538 "/>
        <s v="2009/0539 "/>
        <s v="2009/0540 "/>
        <s v="2009/0541 "/>
        <s v="2009/0542 "/>
        <s v="2009/0543 "/>
        <s v="2009/0544 "/>
        <s v="2009/0545 "/>
        <s v="2009/0546 "/>
        <s v="2009/0547 "/>
        <s v="2009/0548 "/>
        <s v="2009/0549 "/>
        <s v="2009/0550 "/>
        <s v="2009/0551 "/>
        <s v="2009/0552 "/>
        <s v="2009/0553 "/>
        <s v="2009/0554 "/>
        <s v="2009/0555 "/>
        <s v="2009/0556 "/>
        <s v="2009/0557 "/>
        <s v="2009/0558 "/>
        <s v="2009/0559 "/>
        <s v="2009/0560 "/>
        <s v="2009/0561 "/>
        <s v="2009/0562 "/>
        <s v="2009/0563 "/>
        <s v="2009/0564 "/>
        <s v="2009/0565 "/>
        <s v="2009/0566 "/>
        <s v="2009/0567 "/>
        <s v="2009/0568 "/>
        <s v="2009/0569 "/>
        <s v="2009/0570 "/>
        <s v="2009/0571 "/>
        <s v="2009/0572 "/>
        <s v="2009/0573 "/>
        <s v="2009/0574 "/>
        <s v="2009/0575 "/>
        <s v="2009/0576 "/>
        <s v="2009/0577 "/>
        <s v="2009/0578 "/>
        <s v="2009/0579 "/>
        <s v="2009/0580 "/>
        <s v="2009/0581 "/>
        <s v="2009/0582 "/>
        <s v="2009/0583 "/>
        <s v="2009/0584 "/>
        <s v="2009/0585 "/>
        <s v="2009/0586 "/>
        <s v="2009/0587 "/>
        <s v="2009/0588 "/>
        <s v="2009/0589 "/>
        <s v="2009/0590 "/>
        <s v="2009/0591 "/>
        <s v="2009/0592 "/>
        <s v="2009/0593 "/>
        <s v="2009/0594 "/>
        <s v="2009/0595 "/>
        <s v="2009/0596 "/>
        <s v="2009/0597 "/>
        <s v="2009/0598 "/>
        <s v="2009/0599 "/>
        <s v="2009/0600 "/>
        <s v="2009/0601 "/>
        <s v="2009/0602 "/>
        <s v="2009/0603 "/>
        <s v="2009/0604 "/>
        <s v="2009/0605 "/>
        <s v="2009/0606 "/>
        <s v="2009/0607 "/>
        <s v="2009/0608 "/>
        <s v="2009/0609 "/>
        <s v="2009/0610 "/>
        <s v="2009/0611 "/>
        <s v="2009/0612 "/>
        <s v="2009/0613 "/>
        <s v="2009/0614 "/>
        <s v="2009/0615 "/>
        <s v="2009/0616 "/>
        <s v="2009/0617 "/>
        <s v="2009/0618 "/>
        <s v="2009/0619 "/>
        <s v="2009/0620 "/>
        <s v="2009/0621 "/>
        <s v="2009/0622 "/>
        <s v="2009/0623 "/>
        <s v="2009/0624 "/>
        <s v="2009/0625 "/>
        <s v="2009/0626 "/>
        <s v="2009/0627 "/>
        <s v="2009/0628 "/>
        <s v="2009/0629 "/>
        <s v="2009/0630 "/>
        <s v="2009/0631 "/>
        <s v="2009/0632 "/>
        <s v="2009/0633 "/>
        <s v="2009/0634 "/>
        <s v="2009/0635 "/>
        <s v="2009/0636 "/>
        <s v="2009/0637 "/>
        <s v="2009/0638 "/>
        <s v="2009/0639 "/>
        <s v="2009/0640 "/>
        <s v="2009/0641 "/>
        <s v="2009/0642 "/>
        <s v="2009/0643 "/>
        <s v="2009/0644 "/>
        <s v="2009/0645 "/>
        <s v="2009/0646 "/>
        <s v="2009/0647 "/>
        <s v="2009/0648 "/>
        <s v="2009/0649 "/>
        <s v="2009/0650 "/>
        <s v="2009/0651 "/>
        <s v="2009/0652 "/>
        <s v="2009/0653 "/>
        <s v="2009/0654 "/>
        <s v="2009/0655 "/>
        <s v="2009/0656 "/>
        <s v="2009/0657 "/>
        <s v="2009/0658 "/>
        <s v="2009/0659 "/>
        <s v="2009/0660 "/>
        <s v="2009/0661 "/>
        <s v="2009/0662 "/>
        <s v="2009/0663 "/>
        <s v="2009/0664 "/>
        <s v="2009/0665 "/>
        <s v="2009/0666 "/>
        <s v="2009/0667 "/>
        <s v="2009/0668 "/>
        <s v="2009/0669 "/>
        <s v="2009/0670 "/>
        <s v="2009/0671 "/>
        <s v="2009/0672 "/>
        <s v="2009/0673 "/>
        <s v="2009/0674 "/>
        <s v="2009/0675 "/>
        <s v="2009/0676 "/>
        <s v="2009/0677 "/>
        <s v="2009/0678 "/>
        <s v="2009/0679 "/>
        <s v="2009/0680 "/>
        <s v="2009/0681 "/>
        <s v="2009/0682 "/>
        <s v="2009/0683 "/>
        <s v="2009/0684 "/>
        <s v="2009/0685 "/>
        <s v="2009/0686 "/>
        <s v="2009/0687 "/>
        <s v="2009/0688 "/>
        <s v="2009/0689 "/>
        <s v="2009/0690 "/>
        <s v="2009/0691 "/>
        <s v="2009/0692 "/>
        <s v="2009/0693 "/>
        <s v="2009/0694 "/>
        <s v="2009/0695 "/>
        <s v="2009/0696 "/>
        <s v="2009/0697 "/>
        <s v="2009/0698 "/>
        <s v="2009/0699 "/>
        <s v="2009/0700 "/>
        <s v="2009/0701 "/>
        <s v="2009/0702 "/>
        <s v="2009/0703 "/>
        <s v="2009/0704 "/>
        <s v="2009/0705 "/>
        <s v="2009/0706 "/>
        <s v="2009/0707 "/>
        <s v="2009/0708 "/>
        <s v="2009/0709 "/>
        <s v="2009/0710 "/>
        <s v="2009/0711 "/>
        <s v="2009/0712 "/>
        <s v="2009/0713 "/>
        <s v="2009/0714 "/>
        <s v="2009/0715 "/>
        <s v="2009/0716 "/>
        <s v="2009/0717 "/>
        <s v="2009/0718 "/>
        <s v="2009/0719 "/>
        <s v="2009/0720 "/>
        <m/>
      </sharedItems>
    </cacheField>
    <cacheField name="TÍTULO DA TECNOLOGIA" numFmtId="0">
      <sharedItems containsBlank="1" count="683">
        <s v="“Leitura que vem do Lixo “ - "/>
        <s v="“O idoso em Ação” "/>
        <s v="“O Meio Ambiente Agradece "/>
        <s v="1. Título do Projeto: “CONSTRUTORES DO AMANHÃ, NO "/>
        <s v="66% menos emissão de poluição "/>
        <s v="A Célula ao Alcance da Mão "/>
        <s v="a fabrica de sonho "/>
        <s v="A FORÇA DA MULHER TRANSFORMANDO A SOCIEDADE "/>
        <s v="A INCLUSÃO DIGITAL FERRAMENTA PARA OS MORADORES DO ZUMBI III"/>
        <s v="A INFLUÊNCIA DA EVIDÊNCIA FM NA INTERAÇÃO DA COMUN "/>
        <s v="A PROTEÇÃO DE NASCENTES NA ZONA DA MATA NORTE MINE "/>
        <s v="A Reserva Natural Serra das Almas e seu modelo integrado de conservação da Caatinga"/>
        <s v="AACS - AGENTE ATOR COMUNITÁRIO DE SAÚDE "/>
        <s v="Abelha Jataí: Um Caminho  de Educação Ambiental"/>
        <s v="Abordagem Sistêmica Comunitária"/>
        <s v="Academia Comunitária Panambi "/>
        <s v="Academia das Artes "/>
        <s v="Acertando os Passos "/>
        <s v="Acompanhamento Social e Urbano. "/>
        <s v="Adolescentes Protagonistas "/>
        <s v="Adolescer com Saúde "/>
        <s v="Agentes do Brincar "/>
        <s v="Agentes Locais inseridos em Centro de Referência em Economia Solidária"/>
        <s v="Agricultura de base ecológica, uma lógica de rede. "/>
        <s v="Agroflorestas religando gente e natureza "/>
        <s v="Agua de conservar... "/>
        <s v="ÁGUA: FONTE DE ALIMENTO E RENDA – uma alternativa sustentável para o semi-árido"/>
        <s v="AIMIRIM – organização comunitária para o empreendedorismo."/>
        <s v="Algodão agroecológico "/>
        <s v="Alimenta Brasil - Alternativa de Vida Sustentável "/>
        <s v="AMAIAmigos do Meio Ambiente de Itumbiara "/>
        <s v="Amar é educar para o futuro "/>
        <s v="AMPLIANDO A VISÃO DE MUNDO "/>
        <s v="AMPLIANDO HORIZONTES NO MORRO DO PIOLHO "/>
        <s v="ANIMADOR COMUNITÁRIO "/>
        <s v="Anime sua Escola "/>
        <s v="Apadrinhamento "/>
        <s v="APICULTURA DO CERRADO:MEL FONTE DE VIDA "/>
        <s v="APOIO COMPORTAMENTAL ESTRUTURAL (metodologia) "/>
        <s v="Aprendendo com Robótica "/>
        <s v="Aprendendo Música,Educando,Espirito,Alma "/>
        <s v="Aproveitamento do resíduo orgânico da juçara "/>
        <s v="Aquecendo-se com o Sol "/>
        <s v="Aquicultura familiar em tanques de ferrocimento "/>
        <s v="Arquitetas da Comunidade "/>
        <s v="Arte Capoeira "/>
        <s v="Arte com Latinhas "/>
        <s v="ARTE COM TETRA BRICK "/>
        <s v="Artesanato - Modelando o futuro "/>
        <s v="Artesania - Ética, estética, solidarieda "/>
        <s v="Arteterapia em reabilitação com AVC "/>
        <s v="Asilo Santa Rita da Casa Feliz "/>
        <s v="Assentamentos rurais sustentáveis "/>
        <s v="Assessoria em Gestão de Negócios "/>
        <s v="Assistente de fala GRILO FALANTE "/>
        <s v="ASSISTIR PROMOVENDO "/>
        <s v="Associação Atlética Rubiatabense "/>
        <s v="ASSOCIAÇÃO COMITE CONTRA A FOME E PELA M "/>
        <s v="Associação Cultural Mistura de Raças "/>
        <s v="Associação dos Deficientes Ana Suely "/>
        <s v="ATENDIMENTO AMBULATORIAL DA CASA DE ISABEL "/>
        <s v="ATITUDE EM FOCO "/>
        <s v="ATLETA SOLIDÁRIO "/>
        <s v="através da consientização podemos mudar "/>
        <s v="Auscultas Socioculturais "/>
        <s v="Avançar para Conquistar "/>
        <s v="B A Ba da Vida - T S Encontro no CPER "/>
        <s v="Balacobaco "/>
        <s v="Balcão de Direito: Saúde ao Idoso "/>
        <s v="Banco de Sementes Crioulas "/>
        <s v="Barragem Subterrânea com Lona Plástica "/>
        <s v="Batatais, Prazer em Conhecer "/>
        <s v="BATE PAPO NO SILÊNCIO "/>
        <s v="beneficiamento de castanha "/>
        <s v="Biblioteca = o social e o ler no Piauí "/>
        <s v="BIBLIOTECA COMUNITARIA "/>
        <s v="Biblioteca Comunitária "/>
        <s v="BIBLIOTECA VIVA "/>
        <s v="BIOCONSTRUÇÃO: CIDADANIA NO CAMPO "/>
        <s v="Biodança-Qualidade de Vida na Terceira Idade "/>
        <s v="BIODIESEL A PARTIR DE NABO-FORRAGEIRO "/>
        <s v="Biofossas em Assentamentos "/>
        <s v="Biorremediação "/>
        <s v="Bixiga em Movimento "/>
        <s v="Bomba d´água aro trampolim "/>
        <s v="Bomba manual de poço "/>
        <s v="Brasil que Lê "/>
        <s v="Brigada Mirim do Meio Ambiente "/>
        <s v="Brigadas de PREVFOGO "/>
        <s v="Brinquedoteca Hospitalar "/>
        <s v="Brinquedoteca Itinerante"/>
        <s v="BUFFET RURAL "/>
        <s v="Cadeia Produtiva da Economia do Carnaval "/>
        <s v="CAEECC: Capoeira: arte, educação, esport "/>
        <s v="Campanha Óleo Cidadão "/>
        <s v="Campo Vivo para Escolas "/>
        <s v="Canecas duráveis: menos lixo e mais compromisso "/>
        <s v="Canteiro Bio-séptico "/>
        <s v="Cantinho dos sonhos ambulante "/>
        <s v="Capacitação de jovens em situação de Risco "/>
        <s v="Capacitação e Qualificação da Comunidade"/>
        <s v="CAPACITAÇÃO PROFISSIONAL E GERAÇÃO DE EMPREGO E RE "/>
        <s v="CAPOEIRA CIDADÃ "/>
        <s v="Capoeira na Escola "/>
        <s v="Captador da água da chuva com Teto Verde e Filtro "/>
        <s v="Caracterização e desumidificação do mel de abelha "/>
        <s v="Caravana Itinerante da Ciência"/>
        <s v="carneiro hidráulico "/>
        <s v="Casa Familiar Rural de Conceição do Araguaia "/>
        <s v="Casa Modelo Experimental-Uso Racional:Água&amp;Energia "/>
        <s v="Cata Vento Social "/>
        <s v="Cem Rejeição Existe Educação "/>
        <s v="CEMPS - Pontos de Desenv. de Território "/>
        <s v="Central de Atendimento ao Cidadão - Teleconsulta "/>
        <s v="Central de Atividades Socioambientais "/>
        <s v="Centro Cirúrgico Móvel em Comunidades Indígenas Isoladas "/>
        <s v="Centro de Alimentação Sustentável "/>
        <s v="CENTRO DE ATENÇÃO PSICOSSOCIOAL CAPS INF "/>
        <s v="Centro de Convivência &quot;Ninho de Beija-fl "/>
        <s v="Centro de Educação Ambiental - CEA "/>
        <s v="Centro de Educação Infantil "/>
        <s v="Centro de Referência em Manejo da Agrobiodiversidade"/>
        <s v="Cerâmica Negra da Maré "/>
        <s v="Cerrado Vida – O Assentamento Agroextrativista Americana"/>
        <s v="Cesta de Conhecimento "/>
        <s v="CETEART - Centro de Tecnologia Artesanal "/>
        <s v="CEVICA - Centro Vivência Criança e Adol "/>
        <s v="CHAME - Centro de Habilitação de Menores "/>
        <s v="CHOCADEIRA SOLAR "/>
        <s v="Cidadania da mulher "/>
        <s v="Cidadania e Talento.Com "/>
        <s v="CIDADANIA NA INFANCIA E ADOLESCENCIA "/>
        <s v="Cidadãos espertos "/>
        <s v="Cidade do Saber "/>
        <s v="Ciências para Melhoria da Qualidade de Vida "/>
        <s v="CINEPERIFERIA "/>
        <s v="Cirandando Brasil - Projeto Memória da Brincadeira"/>
        <s v="CiRCO na REPRESA "/>
        <s v="Cisterna Ferro Cimento "/>
        <s v="Clube do Computador Dom Bosco "/>
        <s v="Cobertura Artesanal em Tanque de Pedra "/>
        <s v="Coleta Seletiva e Reciclagem, preservaçã "/>
        <s v="Colméias horizontais agroecológicas "/>
        <s v="Comércio Solidário Retalhos do Cariri "/>
        <s v="Companhia de Teatro Asa-Delta"/>
        <s v="Compostagem, educação e gestao de residuos "/>
        <s v="Comunicação participativa juvenil para o desenvolvimento comunitário"/>
        <s v="Comunicação sem fronteiras:Inc. digital "/>
        <s v="Conceitos Possibilidades de uma Educação Inclusiva "/>
        <s v="CONEXÃO CHEIRO VERDE - MODELO DE COMERCIO JUSTO "/>
        <s v="Conexão de valores e conhecimento "/>
        <s v="Conhecer Para Preservar "/>
        <s v="Conselheiro Positivo: Trabalho em pares Aids "/>
        <s v="CONSTRUÇÃO DE JOGOS EDUCATIVOS SURDOS"/>
        <s v="Construção de padarias em vilas carentes "/>
        <s v="Construção de Unidades Habitacionais – em Alvenaria de Solo-Cimento"/>
        <s v="Construindo a sustentabilidade "/>
        <s v="Consumidor Loko "/>
        <s v="Controle biológico por metodologias participativas"/>
        <s v="Cooperação para Desenvolvimento: Um Sonho Possível "/>
        <s v="COOPERMESA - COOPERATIVA DE MULHERES "/>
        <s v="Cor Arrastão "/>
        <s v="CORTE E COSTURA "/>
        <s v="Cozinha Industrial Flor de Jesus "/>
        <s v="Cozinha Social "/>
        <s v="Creche Comunitária em horário integral "/>
        <s v="Crecheficiente "/>
        <s v="Criação de Peixes em Canais de Igarapés "/>
        <s v="CRIAR E TOCAR - Inserção Social por meio da Arte "/>
        <s v="Cultivando Agua &amp; Semeando Vida "/>
        <s v="Cultivando Cidadania: Cultura e história "/>
        <s v="Cultivo sustentavel de algas marinhas "/>
        <s v="Cultura da Inclusão pela Inclusão Visual "/>
        <s v="CULTURA E DIVERSIDADE DIGITAL "/>
        <s v="curso afro de capacitação profissional "/>
        <s v="Curso de Brincaturas &amp; Teatrices "/>
        <s v="CURSO DE EDUCACAO POPULAR ITINERANTE "/>
        <s v="Curso de Vab.Econ.e Gestão Democ.de Empreend.Assoc "/>
        <s v="Curso para Gestantes "/>
        <s v="Dançando Para Não Dançar "/>
        <s v="DASPRE - a Grife que Liberta "/>
        <s v="DÊ UM GOLPE NA EXCLUSÃO SOCIAL "/>
        <s v="Deficiência visual e múltipla: desafio da inclusão "/>
        <s v="DENOMINAÇÃO DE ORIGEM PROTEGIDA DO PRODUTO MEL "/>
        <s v="Desabrigamento e reintegração familiar – Ai. Bi"/>
        <s v="Desafio na Escola "/>
        <s v="Descarte automático das aguas de chuva "/>
        <s v="DESCOBRINDO O MAR "/>
        <s v="Desenvolvendo a cidadania "/>
        <s v="Desenvolvi/ºSustentável Resíduos Sólidos "/>
        <s v="Desenvolvimento ambiental com atividades hortigranjeiras"/>
        <s v="Desenvolvimento da fórmula de sabão "/>
        <s v="DESENVOLVIMENTO E EXPLORAÇÃO SUSTENTAVEL DO CERRAD "/>
        <s v="Desenvolvimento sustentável da Cafeicult "/>
        <s v="Despertar Para a Vida "/>
        <s v="Dia "/>
        <s v="Dia da Responsabilidade Socio Ambiental "/>
        <s v="Diagnóstico Étnico Alimentar e Produtivo "/>
        <s v="Dignidade e moradia, mais saúde "/>
        <s v="DIREITOS DA CRIANÇA E DO ADOLESCENTE "/>
        <s v="Domingo Feliz "/>
        <s v="É importante cada um fazer sua parte "/>
        <s v="eBEM / Bons Hábitos / S.O.S. Natureza do "/>
        <s v="ECO VASSOURAS "/>
        <s v="ECO-FIBRA PLÁSTICA ECOLÓGICA "/>
        <s v="ECOCOZINHA "/>
        <s v="Ecodesenvolvimento na APA de Guaraqueçaba/PR "/>
        <s v="Ecomuseu de Maranguape "/>
        <s v="ecotelas de garrafas pet "/>
        <s v="Edificação Ecologicamente Correta "/>
        <s v="Editora Comunitária de difusão cultural "/>
        <s v="Educação Ambiental e Tratamento do Lixo "/>
        <s v="Educação Cidadã em Comunicação Popular"/>
        <s v="EDUCAÇÃO COMPLEMENTAR "/>
        <s v="Educação Condutiva "/>
        <s v="Educação Condutiva: Um caminho para inclusão social"/>
        <s v="Educação em Hospitalidade "/>
        <s v="EDUCAÇÃO EMPREENDEDORA NAS ESCOLAS "/>
        <s v="Educação infantil "/>
        <s v="Educação Jurídica Popular em Direitos Humanos "/>
        <s v="Educação para o BEM MAIOR "/>
        <s v="Educação para o Teatro de Jovens "/>
        <s v="Educação para toda vida. "/>
        <s v="Educação Social atrvés do Esporte "/>
        <s v="Educação, Diversão e Arte "/>
        <s v="Educaçõa Infantil - A cidadania antes dos 7 anos "/>
        <s v="EDUCANDO "/>
        <s v="Educar para Ser "/>
        <s v="Educar uma maneira de preservar "/>
        <s v="Educar, Recuperar e Preservar "/>
        <s v="EFETIVAÇÃO DO PROJOVEM ADOLESCENTE"/>
        <s v="Empregabilidade, educação e renda "/>
        <s v="Emprego, Renda e Gestão Coletiva "/>
        <s v="Encontro de Conhecimentos Livres"/>
        <s v="Energia Verde "/>
        <s v="ENSINANDO DIREITO "/>
        <s v="Ensino de Língua Inglesa para o Pró-Criança "/>
        <s v="Enter Jovem - Empregabilidade &amp; Tecnologia em PE "/>
        <s v="Entrando na rede "/>
        <s v="Escola de Aprendizagem e Cidadania "/>
        <s v="Escola de Educação Áudio Visual "/>
        <s v="ESCOLA EMPREENDEDORA "/>
        <s v="Escola Móvel de Inclusão Digital "/>
        <s v="Escola Pau-Brasil Construindo Meu Futuro "/>
        <s v="ESCOLA QUE FAZ PELA PAZ"/>
        <s v="Escola/Família/ Comunidade "/>
        <s v="Escolegal "/>
        <s v="Espelho d´'agua "/>
        <s v="Esperança do Futuro "/>
        <s v="ESPORTE É VIDA "/>
        <s v="Estação da Leitura "/>
        <s v="Estratégias de Educação Ambiental, recuperação e proteção dos recursos hídricos da microbacia do córrego do Café no município de Rio Negro – MS"/>
        <s v="EU ADORO SER CRIANÇA "/>
        <s v="FÁBRICA DA COMUNIDADE "/>
        <s v="Fábrica de Vassouras PET e Obj Decoração "/>
        <s v="Faça Valer uma Vida "/>
        <s v="FARINHA MISTA: FÉCULA MANDIOCA E FARINHA DE TRIGO "/>
        <s v="Farinhas mista e Produtos à Base de Feijão "/>
        <s v="Farmácia da Natureza "/>
        <s v="FARMÁCIA DE MANIPULAÇÃO "/>
        <s v="Fazendo a nossa parte, em favor do Meio Ambiente "/>
        <s v="Feira de Artes e Artesanato "/>
        <s v="Floresta Mobile "/>
        <s v="FORMAÇÃO DA CONSCIÊNCIA CRÍTICA "/>
        <s v="FORMAÇÃO DE AGENTES SOCIAIS: Empoderamento Feminino e Transformação Social"/>
        <s v="Formação e Turismo Sustentável em Paranapiacaba "/>
        <s v="Formação, Emprego e Renda com o Artesanato Mineral "/>
        <s v="Formar em Rede"/>
        <s v="Fortalecendo relacionamentos sociais na infancia, "/>
        <s v="Fortalecimento Comunitário Campesino na Amazônia "/>
        <s v="GACC São José:Oncopediatria e a reinserção escolar "/>
        <s v="Galinha de Postura em semi-confinamento "/>
        <s v="Geração de Renda Aliada a Educação "/>
        <s v="Geração de Renda para pessoas com necessidades especiais "/>
        <s v="Gerando renda e transformando relações de gênero"/>
        <s v="Gerenciador de Gráficos Táteis MONET - "/>
        <s v="GERENCIAMENTO AMBIENTAL DO MUNICIPIO DE PINHAIS"/>
        <s v="Gestão de Empreendimentos Solidários "/>
        <s v="Gestão de Recursos Hídricos "/>
        <s v="Gied "/>
        <s v="Graffiti: instrumento de intervenção comunitária "/>
        <s v="GRAFISMO CORPORAL INDIGENA EM CUIAS - Inovação Tecnológica Artesanal"/>
        <s v="Grupo de Adolescente "/>
        <s v="Grupo do Artesanato "/>
        <s v="habitação rural "/>
        <s v="Habitat de Ação Imediata em Viçosa-MG "/>
        <s v="Hidroponia nas escolas "/>
        <s v="Hidroponia no Ambiente Escolar "/>
        <s v="Higiene Alternativa no Semiárido "/>
        <s v="Horta Comunitaria "/>
        <s v="Horta Escolar: Cultivo de Conhecimento "/>
        <s v="Humanização Multiterapêutica Hospitalar "/>
        <s v="Imagens do Povo "/>
        <s v="IMAMA na Escola "/>
        <s v="IMPLANTAÇÃO SIST SEPTICO EM AREA RURAL "/>
        <s v="Incinerador de Resíduos Sólidos de Saúde "/>
        <s v="INCLUI SALVADOR: CRESCER COM DIVERSIDADE "/>
        <s v="INCLUSAO DE DEFICIENTES "/>
        <s v="Inclusão Digital "/>
        <s v="Inclusão Digital sem medo dos botões "/>
        <s v="INCLUSÃO DIGITAL- NOVA TECNOLOGIA SOCIAL "/>
        <s v="inclusão social na era da globalização "/>
        <s v="INCLUSÃO SOCIODIGITAL "/>
        <s v="Incubadora de Tecnologia Social ( Ser humano produzindo trabalho e renda com inclusão produtiva)"/>
        <s v="INFOCECA-INFORMATIZAR É PRECISO "/>
        <s v="INFORMÁTICA: FERRAMENTA PARA INSERÇÃO SO "/>
        <s v="INFOTEKA "/>
        <s v="Inovações em Agronegócios "/>
        <s v="Inserir Mulheres ao Mercado de Trabalho "/>
        <s v="INSTITUTO FONTE DE APOIO "/>
        <s v="irrigação sustentável "/>
        <s v="Jamboree Escoteiro "/>
        <s v="Jirau Suspenso para Cultivo Orgânico "/>
        <s v="JOGO GIGANTE: “QUE PROBLEMA VOCÊ QUER FAZER PARTE DA SOLUÇÃO?"/>
        <s v="Jogo Oasis "/>
        <s v="Jovem consciente "/>
        <s v="Jovens Empreendedores do Futuro "/>
        <s v="Junior Achievement Ceará "/>
        <s v="JUSTIÇA NA EDUCAÇÃO "/>
        <s v="JUVENTUDE E PARTICIPAÇÃO - DIALOGOS DE JUVENTUDES "/>
        <s v="Juventude em Cena "/>
        <s v="Kit de Tratamento de Água"/>
        <s v="Laborátorio de Educação Sustentável "/>
        <s v="Lavadora aut. para benef. de mandioca "/>
        <s v="Lavanderia Comunitária "/>
        <s v="Leir - Laboratório de Informática "/>
        <s v="Leitor + Ação "/>
        <s v="Leitura no Ponto "/>
        <s v="LETRAS DO SERTÃO "/>
        <s v="Licenciatura em Educação do Campo "/>
        <s v="LICURI COMO FONTE ENERGÉTICA PARA INCLUSAO SOCIAL "/>
        <s v="Lixo Tecnológico, o que fazer com ele? "/>
        <s v="Lutheria da Floresta "/>
        <s v="Mães Educadoras "/>
        <s v="malhAÇÃO: DE BEM COM A VIDA NA TERCEIRA IDADE "/>
        <s v="Manifesto das águas "/>
        <s v="Mãos à Obra - Arte e Renda no Cerrado "/>
        <s v="Mapas Táteis Urbanos "/>
        <s v="Matemática ... um outro olhar "/>
        <s v="MEIO AMBIENTE "/>
        <s v="Meio Ambiente como Inserção Social "/>
        <s v="Meio Ambiente, renda e Sustentabilidade "/>
        <s v="MELHORIA DA QUALIDADE DE VIDA "/>
        <s v="Melhoria da renda do produtor familiar semi arido "/>
        <s v="Meliponários demostrativos: uma ajuda mutua "/>
        <s v="Merenda Agroecológica:Uma escolha de al. e vida s "/>
        <s v="Método QUADROS"/>
        <s v="Metodologia - PEDAGOGIA DA RESPONSABILIDADE SOCIAL "/>
        <s v="Metodologia Gerar "/>
        <s v="Metodologia Mercado rio Negro "/>
        <s v="MICROCREDITO LIMPO "/>
        <s v="MIDIA LIVRE CIDADÃ "/>
        <s v="MIDIA LIVRE CIDADÃO DE BARROCAS "/>
        <s v="MÍDIA SOCIAL APLICADA À EDUCAÇÃO E INCLUSÃO DIGITAL"/>
        <s v="Mineiridade em Pencas - Rede Chiquitas Bacana "/>
        <s v="MINHA VILA FILMO EU "/>
        <s v="MINI FABRICA DE PROCESSAMENTO DE FRUTAS "/>
        <s v="Minibibliotecas"/>
        <s v="MINIESTAÇÃO DE TRATAMENTO D’AGUA"/>
        <s v="MOBILIZAÇÃO SOLIDÁRIA "/>
        <s v="Modelo Diferenciado de Combate à Dengue "/>
        <s v="Monitoramento e Avaliação de Projetos Sociais "/>
        <s v="Monitorando o uso de recursos naturais "/>
        <s v="MOTORES ECOLOGICOS"/>
        <s v="MULHER TEU CORPO A TI PERTENCE "/>
        <s v="Mulheres de Fibra "/>
        <s v="Mulheres em Ação no Cerrado Ativo"/>
        <s v="Mulheres em ação: Vassouras Pet´s "/>
        <s v="Multiplicadores das Oficinas Gênero Educação "/>
        <s v="Mundo Jovem "/>
        <s v="mutirão de ação social do egresso "/>
        <s v="Ñandeiara: Inclusão Social e Produtiva no DRS"/>
        <s v="NAPUREZA - Programa de Educação Ambiental Marinha "/>
        <s v="Navega São Paulo Escolas - Programa De Olho no Tiete"/>
        <s v="Navegando pelo Conhecimento "/>
        <s v="Navegar Amazônia - Expedições com Barco/Laboratóri "/>
        <s v="Negócios Sustentáveis e Biodiversidade: Extrativismo de piaçava"/>
        <s v="Normatização da escrita Paiter Surui "/>
        <s v="Nossa Escola Pesquisa Sua Opinião "/>
        <s v="Núcleo de Moda e Design"/>
        <s v="Núcleo de Moda e Design "/>
        <s v="NUCLEO DE PREVENÇÃO DAS VIOLÊNCIAS "/>
        <s v="O Caminho da Profissão SESI/SENAI "/>
        <s v="O Cerrado não vive por si só: o agroextrativismo do Baru"/>
        <s v="O CONSÓRCIO PCJ E A GESTÃO DOS RECURSOS HÍDRICOS "/>
        <s v="O Meio Ambiente Agradece"/>
        <s v="O uso da fécula de batata doce "/>
        <s v="Odontologia para Gestantes de Alto Risco "/>
        <s v="Oficina de Fibra - Artesanato em fibra de bananeir "/>
        <s v="Oficinas Coco de Pontezinha "/>
        <s v="Oficinas do Desenvolvimento Integral "/>
        <s v="OITIS DE RIO PRETO "/>
        <s v="Oldnet "/>
        <s v="Olho da Rua Grupo Experimental de Comunicação "/>
        <s v="Olhos que leem, mãos que transformam "/>
        <s v="ORÇAMENTO PARTICIPATIVO CRIANÇA E ADOLESCENTE"/>
        <s v="ORGANIZAÇÃO COOPERATIVA E CAPACITAÇÃO DAS DOCEIRAS "/>
        <s v="P. Ação Sócio-Educativa na Comunidade "/>
        <s v="Padarias Comunitárias "/>
        <s v="Papel Artesanal da Cana-de-açúcar "/>
        <s v="Participação Popular e Regularização Fundiária "/>
        <s v="Passando a Bola para a Inclusão "/>
        <s v="Pedagogia Social "/>
        <s v="PENEIRANDO "/>
        <s v="PEQUENAS SEMENTES "/>
        <s v="PEREGRINOS DA PAZ "/>
        <s v="Perspectivas do Amanhã "/>
        <s v="Pesquisador Cooperado "/>
        <s v="PID-Programa de Inclusão Digital "/>
        <s v="PIM Banda e Orquestra Sinfônica Jovem Regional "/>
        <s v="Pingo D´água-Água para beber e produzir "/>
        <s v="Piscicultura Comunitaria no Amazonas "/>
        <s v="Plano de Gerenciamento Resíduos Sólidos "/>
        <s v="Plano de Manejo das Dunas Costeiras "/>
        <s v="Plantacoes Energeticas de Eucaliptos "/>
        <s v="Plantas Medicinais: alternativa de inclusão Social "/>
        <s v="PLATAFORMAS DE APOIO À APRENDIZAGEM DE PESSOAS PORTADORAS DE NECESSIDADES ESPECIAIS"/>
        <s v="pólo de desenvolvimento econômico e cultural "/>
        <s v="Pólo de Prevenção á Violência Doméstica "/>
        <s v="POLPA DE PEQUI "/>
        <s v="Ponto de Cultura na Casa Familiar Rural "/>
        <s v="Possíveis Empreendedores "/>
        <s v="POTENCIAIS PARA O MUNDO DO TRABALHO "/>
        <s v="PRATIQUE A CULTURA DOS Rs"/>
        <s v="PRÉ PROFISSIONALIZANTE ARTESANATO ARTEIROS "/>
        <s v="Pré Vestibular Periferia Tarumã – PETA"/>
        <s v="Pré-Universitário e Cidadania "/>
        <s v="PRERVENIR JÁ E EDUCAR MELHOR "/>
        <s v="Prevenir Brincando"/>
        <s v="PROCRIA "/>
        <s v="Prodrução e Preservação de Sementes Crioulas "/>
        <s v="Produção de Alimento-Sucesso na Educação "/>
        <s v="Produção de morango orgânico tunel sob plástico "/>
        <s v="Prog. de Alocação de mão-de-obra prisional em serv "/>
        <s v="Programa Ações Locais "/>
        <s v="Programa Agita São Paulo "/>
        <s v="Programa Ambiental Interativo Semente do Amanhã "/>
        <s v="Programa Art Jovem "/>
        <s v="Programa Bom Negócio "/>
        <s v="PROGRAMA CURUMIM-ESPAÇO LIVRE "/>
        <s v="PROGRAMA DE APOIO A ENTIDADES - PAE "/>
        <s v="Programa de Educação para Sustentabilida "/>
        <s v="Programa de Inclusão Digital SETREM 2010 "/>
        <s v="PROGRAMA DE INTEGRAÇÃO E CIDADANIA "/>
        <s v="Programa de Mensuração de Impacto Social"/>
        <s v="Programa de Prevenção as Drogas. "/>
        <s v="Programa de Valorização do Jovem-1ªTurma "/>
        <s v="PROGRAMA DIÁRIO DE PÉROLA "/>
        <s v="Programa Espaços Lúdicos "/>
        <s v="Programa Esporte em Ação Social"/>
        <s v="Programa Expedição Vaga Lume "/>
        <s v="Programa Farmácia Nativa "/>
        <s v="PROGRAMA GERANDO SABER "/>
        <s v="Programa Integração AABB Comunidade "/>
        <s v="PROGRAMA LEGISLATIVO DE INCLUSÃO DIGITAL "/>
        <s v="Programa Matas Legais "/>
        <s v="Programa Matemática é D+"/>
        <s v="Programa Método de Formação em Esporte "/>
        <s v="Programa Multicampisocial "/>
        <s v="PROGRAMA PREVENTIVO CONTRA PICHAÇÃO E FORMAÇÃO DE GANGUES"/>
        <s v="PROGRAMA PROJETO DOS MENINOS "/>
        <s v="PROGRAMA SER SENAI "/>
        <s v="Programa Turismo Carbono Neutro "/>
        <s v="Programa Uma Terra e Duas Águas (P1+2) "/>
        <s v="PROIND "/>
        <s v="Projeto &quot;De Olho no Óleo&quot; "/>
        <s v="Projeto A Vida é Feminina"/>
        <s v="Projeto Adolescente Aprediz "/>
        <s v="PROJETO AMBIENTAL GALPÃO DE CIÊNCIAS "/>
        <s v="Projeto Amigos da Rede - Inclusão Digita "/>
        <s v="Projeto Amigos da Rede (revisado) "/>
        <s v="Projeto Aprender Brincado "/>
        <s v="Projeto Aprendiz "/>
        <s v="PROJETO ARTMULHER "/>
        <s v="Projeto Atividade Física Inclusiva -Afin "/>
        <s v="PROJETO BALDE CHEIO "/>
        <s v="Projeto Batucadeiros "/>
        <s v="Projeto Brincando na Saúde "/>
        <s v="Projeto Burareiro - Educação Integral "/>
        <s v="Projeto Buruti-fortalecimento organizacional "/>
        <s v="Projeto Canoagem na Escola "/>
        <s v="Projeto Capoeira "/>
        <s v="Projeto Caprichando a Morada "/>
        <s v="Projeto Carros Elatricos(funcionalidade a 100%) "/>
        <s v="Projeto Catavento "/>
        <s v="Projeto Cidadania pela linguagem "/>
        <s v="Projeto Cidadão do Futuro "/>
        <s v="Projeto cinema e cidadania "/>
        <s v="Projeto Comunic´Arte "/>
        <s v="Projeto Comunitário de Produção Sustentável de Óleos Vegetais Aromáticos e Medicinais e produtos afins"/>
        <s v="Projeto Confecção de Sacolas e Caixas Artesanais "/>
        <s v="Projeto Contação de Histórias "/>
        <s v="Projeto Contando História "/>
        <s v="Projeto Cor Arrastão "/>
        <s v="Projeto Coty Guazú "/>
        <s v="PROJETO CRIANÇAS DE CANUDOS "/>
        <s v="Projeto Dançando Chico Buarque "/>
        <s v="Projeto de Inclusão Digital"/>
        <s v="Projeto Deixando de Fumar "/>
        <s v="PROJETO DIFERENTES SABERES "/>
        <s v="Projeto Ecomusical Compondo o Ambiente "/>
        <s v="Projeto Educar: Culturalizando a Saúde "/>
        <s v="Projeto Fibras "/>
        <s v="Projeto Flauta Mágica "/>
        <s v="Projeto Geração de Renda "/>
        <s v="Projeto H2Sol - Água Solar "/>
        <s v="Projeto Humanizando Relações "/>
        <s v="Projeto Iluminar "/>
        <s v="Projeto Informar "/>
        <s v="Projeto IntegrAção "/>
        <s v="Projeto Interação "/>
        <s v="Projeto Interação Mulher "/>
        <s v="PROJETO JOVEM MULTIPLICADOR "/>
        <s v="Projeto Juventude e Cidadania Ativa"/>
        <s v="Projeto Lar Espaço Feliz "/>
        <s v="Projeto Leia Maripá "/>
        <s v="Projeto Leite Bom "/>
        <s v="Projeto Ler e Pensar"/>
        <s v="Projeto LIMPAR "/>
        <s v="Projeto Lixoarte "/>
        <s v="Projeto Longitudinal de Crescimento e Desenvolvimento de Ilhabela"/>
        <s v="Projeto Lugar de Palavra "/>
        <s v="Projeto Luizinho - Recriando o Saber "/>
        <s v="Projeto Mala de Cinema "/>
        <s v="Projeto Mamãe Coruja "/>
        <s v="Projeto MÃOS NA MASSA! "/>
        <s v="PROJETO MÃOS QUE MUDAM "/>
        <s v="Projeto Mause: Conectando para a Vida "/>
        <s v="PROJETO MENTORIA "/>
        <s v="Projeto MidiaCOM "/>
        <s v="Projeto Minha Terra "/>
        <s v="Projeto Mulheres Gerando Renda"/>
        <s v="PROJETO MURICI "/>
        <s v="Projeto Navega Pantanal "/>
        <s v="Projeto Nenhum a Menos"/>
        <s v="Projeto Olho Vivo "/>
        <s v="PROJETO ORI INU ERÊ "/>
        <s v="Projeto Padrinhos "/>
        <s v="Projeto Pajiroba "/>
        <s v="Projeto Pamine "/>
        <s v="Projeto Pequeno Jardineiro "/>
        <s v="Projeto Pólo de Uva de Mesa e Vinho "/>
        <s v="projeto Profissionais do Futuro "/>
        <s v="Projeto Rádio pela Educação – PRPE "/>
        <s v="PROJETO RECICLAP&quot;RECICLANDO O AMAPÁ "/>
        <s v="Projeto Renda Legal "/>
        <s v="Projeto Rotação - Inovadores do Futuro "/>
        <s v="Projeto Rumo Certo "/>
        <s v="Projeto Sementes do Saber "/>
        <s v="Projeto Social Bom na Escola Bom no Tênis "/>
        <s v="Projeto Sócio Ambiental "/>
        <s v="Projeto Solar Ear "/>
        <s v="Projeto TEAR – TRABALHO EDUCAÇÃO E ARTE"/>
        <s v="Projeto Terra - A Vitrine do Comércio Solidário "/>
        <s v="Projeto Tranças da Terra "/>
        <s v="projeto transformar "/>
        <s v="Projeto Trupe da Saúde "/>
        <s v="PROJETO VERDE VIDA "/>
        <s v="Projeto Viçosa Verde "/>
        <s v="PROJETO VIDA "/>
        <s v="Projeto Vida Saudável "/>
        <s v="Projeto Vovô Sabe Tudo "/>
        <s v="PROJETO: DIGITANDO NO FUTURO "/>
        <s v="Projeto: Lendo e Fazendo História "/>
        <s v="Projeto/ Revista Viração "/>
        <s v="Promagra de Prevenção ás Drogas "/>
        <s v="QUALIDADE DA ÁGUA EM LUCAS DO RIO VERDE-MT "/>
        <s v="Qualificação da Agricultura Familiar "/>
        <s v="Qualificação de surdos 1o emprego "/>
        <s v="Qualificação Profissional para surdos "/>
        <s v="Quatro Elementos "/>
        <s v="Quintais Apinajé - Vida na Aldeia "/>
        <s v="Quintais Para a Vida "/>
        <s v="QUINTAL DIGITAL "/>
        <s v="Radar do meio ambiente "/>
        <s v="Rádio Ecologia no Pantanal "/>
        <s v="Radionovelas Educativas:defesa direitos da cr/ad "/>
        <s v="RAME - REDE ASSOCIADA DE MULHERES EMPREENDEDORAS "/>
        <s v="Reabilitar Brincando com Cavalos "/>
        <s v="Reaproveitamento do Óleo de Fritura "/>
        <s v="Recicla Japeri (Reciclando o óleo de coz "/>
        <s v="Reciclagem "/>
        <s v="RECICLAGEM GERA CRÉDITOS NA CONTA DE ENERGIA "/>
        <s v="Reciclando com empreendedorismo "/>
        <s v="Reciclando Vidas "/>
        <s v="Reciclar é Pensar no Futuro "/>
        <s v="RECICLE - UM NOVO CONCEITO NA UNIVERSIDADE DO CONT "/>
        <s v="RECUPERAÇÃO DA MATA CILIAR, UMA QUESTÃO "/>
        <s v="Recuperação de área degradada na comunidade quilombola"/>
        <s v="Recuperação de crianças desnutridas no Acre. "/>
        <s v="RECUPERAR VITIMAS DA DESNUTRIÇÃO "/>
        <s v="Rede Comunitária de Formação e Estágio da Baixada Fluminense - RCFE"/>
        <s v="Rede de Comercialização de Materiais Recicláveis "/>
        <s v="Rede de Compromisso Social"/>
        <s v="Rede de Mulheres para Comercialização Solidária "/>
        <s v="Rede Industrial de Confecção Solidária - RICS "/>
        <s v="REDECRIANDO RENDA SUSTENTÁVEL "/>
        <s v="REINSERÇÃO SOCIAL "/>
        <s v="RENASCER COM ARTE "/>
        <s v="RENOVA Cidade de Deus "/>
        <s v="REPUBLICA DA AMIZADE"/>
        <s v="Republica Jovem "/>
        <s v="Resgate cultural e cidadania "/>
        <s v="RESOLUÇÃO NORMATIVA DE ABRIGAMENTO "/>
        <s v="Revitalização e Conscientização Esportiva"/>
        <s v="Revitalizando o Caxangá "/>
        <s v="roda viva "/>
        <s v="Sabão Ecológico "/>
        <s v="Sacola de Guarda-Chuva Velho "/>
        <s v="SALÃO ESCOLA "/>
        <s v="SANTA MARIA DA VITÓRIA RECICLÁVEL "/>
        <s v="Saúde Bucal"/>
        <s v="Secador móvel de grãos "/>
        <s v="secador solar de frutas "/>
        <s v="SECADOR SOLAR PARA GRÃOS-UMA TECNOLOGIA INCLUSIVA"/>
        <s v="Sementeira - Caixa de propagação "/>
        <s v="SER MENTE - Alimentando Vidas "/>
        <s v="Ser nobre é ter identidade "/>
        <s v="SET Linux: Solução Educacional Paraense "/>
        <s v="SIS - Sistema de Intercâmbios Solidarius "/>
        <s v="SISTEMA AGROSILVOPASTORIL COM PACA "/>
        <s v="Sistema Casadão: con-viver diversidade "/>
        <s v="Sistema de Avaliação de Projetos SAMIS "/>
        <s v="Sistema de bóia para lavagem do telhado "/>
        <s v="Sistema de crédito Cubo Card "/>
        <s v="Sistema de Democratização da Leitura - Livro Livre "/>
        <s v="SISTEMA INTEGRADO ECOCICLO "/>
        <s v="Sistemas Agroflorestais alternativos-RS "/>
        <s v="Sistemas Comunitários de Abast. de Água "/>
        <s v="SITIMI - SISTEMA INOVACHUVA "/>
        <s v="Sustentabilidade eInclusão Sociodigital "/>
        <s v="Tanques em lajedos de pedra "/>
        <s v="Teatro de Fantoches: Promovendo Saúde "/>
        <s v="Tecendo a Vida de Sonho e Esperança"/>
        <s v="TECENDO ESPERANÇAS "/>
        <s v="Tecendo Memórias "/>
        <s v="Tecendo Saberes"/>
        <s v="Teclando o Futuro "/>
        <s v="Técnicas do Lar - Inclusão Produtiva "/>
        <s v="Tecnologia Assistiva e Possibilidades "/>
        <s v="Tecnologia de descasmento do coco Babaçu "/>
        <s v="Tecnologia organização de bibliotecas comunitárias"/>
        <s v="Tecnologia para Móveis para Deficientes "/>
        <s v="Tecnologia Social Encontro "/>
        <s v="TECNOLOGIAS DE LETRAMENTO DIGITAL PARA JOVENS EM S "/>
        <s v="TELINHA DE CINEMA - modernização da educação atrav "/>
        <s v="TERAPIAS INTEGRATIVAS, CUIDADO À MULHER "/>
        <s v="Terapias nao residuais para agropecuaria saudavel "/>
        <s v="Tijolos Ecológicos e Casa com Dignidade "/>
        <s v="Topônimos: Memória, História e Cidadania "/>
        <s v="Tramando Justiça e Meio ambiente "/>
        <s v="Transiartetube "/>
        <s v="Transporte Especializado a crianças com câncer "/>
        <s v="Treinamento Profissional"/>
        <s v="Trupe Pedagógica "/>
        <s v="UM BANHO DE EDUCAÇÃO PARA A VIDA "/>
        <s v="Um pão feito de esperança "/>
        <s v="Uma Conversa Salva Uma Vida "/>
        <s v="Uma perspectiva integral da saúde "/>
        <s v="Unidade Itinerante Prevenção em DST/AIDS "/>
        <s v="Univens gerando renda e sustentabilidade "/>
        <s v="Universidade via de mobilidade social "/>
        <s v="Urbano "/>
        <s v="USINA DE RECICLAGEM E COMPOSTAGEM "/>
        <s v="Uso da Homeopatia na Criação de Gado"/>
        <s v="Uso de toxinas na dor do cancer "/>
        <s v="USO SUSTENTÁVEL DOS RECURSOS FLORESTAIS "/>
        <s v="Utilização de Biocontroladores Orgânicos "/>
        <s v="Valorizando as Diferenças"/>
        <s v="Vassouras e fibras reciclaveis de de PET "/>
        <s v="Vassouras Pet - Revitalizando o Patrimônio Humano "/>
        <s v="VEM PRA CÁ MENINO "/>
        <s v="Verde Ação Sustentável"/>
        <s v="VERDE VIDA PROGRAMA OFICINA EDUCATIVA "/>
        <s v="Viagem Encontrando Marajó - VEM "/>
        <s v="Virada do Futuro "/>
        <s v="Vitrine Comunitária "/>
        <s v="Vivenciando Agroecologia nas Escolas "/>
        <s v="Voltando para Vida "/>
        <s v="WebSite Institucional "/>
        <s v="Wikimapa Localização ao alcance de todos "/>
        <s v="YOGA TRANSFORMANDO SUAS VIDAS "/>
        <m/>
      </sharedItems>
    </cacheField>
    <cacheField name="INSTITUIÇÃO" numFmtId="0">
      <sharedItems containsMixedTypes="1" containsNumber="1" containsInteger="1" minValue="27017362" maxValue="27017362" count="610">
        <n v="27017362"/>
        <s v="91.083.212/0001-35 "/>
        <s v="A GERAL do ABC empreiteira de obras e serviços Ltda. "/>
        <s v="abaep associação beneficente de assistencia ao egresso "/>
        <s v="Ação Comunitária do Brasil "/>
        <s v="Ação Comunitária do Brasil - São Paulo "/>
        <s v="Ação Educativa - Assessoria, Pesquisa e Informação "/>
        <s v="Ação Moradia "/>
        <s v="Ação Social do Paraná "/>
        <s v="Ação Social Familia Camiliana "/>
        <s v="Ação Social Santa Rita de Cássia "/>
        <s v="ACEG - Associação Científica de Estudos Agrários / Universidade Federal do Ceará "/>
        <s v="Acessibilidade Brasil "/>
        <s v="ADESÃO - Agência de Desenvolvimento Social "/>
        <s v="ADHIP-ES - ASSOCIAÇÃO DE DIABÉTICOS E HIPERTENSOS DO ESTADO DO ESPÍRITO SANTO E AMIGOS "/>
        <s v="AESCA-MG: Associação Estadual de Cooperação Agrícola de Minas Gerais"/>
        <s v="ÁFRICANAMENTE "/>
        <s v="Agência USP de Inovação "/>
        <s v="AHPAS Associação Helena Piccardi de Andrade Silva "/>
        <s v="AJEAS - CASA DA JUVENTUDE PE. BURNIER "/>
        <s v="Animare - Associação Cultural de Animadores e Profissionais Relacionados "/>
        <s v="APMF do Colégio Nossa Senhora da Conceição "/>
        <s v="APRAFAD-ASSOCIACAO DOS PEQUENOS PROD AGRICULTURA FAMILIAR DE DIVINOPOLIS "/>
        <s v="Apremavi - Associação de Preservação do Meio Ambiente e da Vida "/>
        <s v="ARES "/>
        <s v="Arrastão Movimento de Promoção Humana "/>
        <s v="ARTECEI PRODUÇÕES ARTÍSTICAS E CULTURAIS "/>
        <s v="ASPROCON associação dos pequenos produtores rurais do projeto constelação "/>
        <s v="ASSCAMARG - ASSOCIAÇÃO DOS CATADORES DE MATERIAIS RECICLAVEIS "/>
        <s v="asso de Educação Cultura e M Ambiente Casa da Árvore "/>
        <s v="Associação Agentes da Cidadania "/>
        <s v="Associação Amazoncredi "/>
        <s v="Associação Ambiente-se "/>
        <s v="Associação Amigos das Crianças/ Ai.Bi - Amici dei Bambini"/>
        <s v="Associação Antônio e Marcos Cavanis "/>
        <s v="Associação Arquitetas da Comunidade "/>
        <s v="Associação Assistencial Educacional Amanhecer "/>
        <s v="Associação Ateliê de Ideias "/>
        <s v="Associação Atlética Banco do Brasil "/>
        <s v="Associação Atlética Rubiatabense "/>
        <s v="ASSOCIAÇÃO BARRACA DA AMIZADE"/>
        <s v="ASSOCIAÇÃO BENEFICENTE COMUNIDADE DE MÃOS DADAS- ALTO DO FUNDÃO "/>
        <s v="associação beneficente em prol da infancia e juventude "/>
        <s v="Associacao Beneficente Passaros de Luz "/>
        <s v="ASSOCIAÇÃO BOM JESUS "/>
        <s v="Associação Caatinga"/>
        <s v="Associação Caminhos de Emaús "/>
        <s v="Associação Casa Familiar Rural de Chopinzinho "/>
        <s v="Associação Cidade Escola Aprendiz "/>
        <s v="ASSOCIAÇÃO CIVIL CAPOEIRA CIDADÃ "/>
        <s v="Associação Comercial e Empresarial de Toledo "/>
        <s v="Associação Comite Contra a Fome e Pela Moradia "/>
        <s v="ASSOCIAÇÃO COMUNITÁRIA DAS MULHERES DO BARREIRO "/>
        <s v="Associação Comunitária de Hera Nova "/>
        <s v="Associação Comunitaria dos Moradores de Cumum "/>
        <s v="ASSOCIAÇÃO COMUNITÁRIA DOS PRODUTORES RURAIS DA QUIXABA "/>
        <s v="Associação Comunitária Jataiense "/>
        <s v="Associação Conviver - ASCON "/>
        <s v="ASSOCIAÇÃO CRISTÃ FEMININA DE SÃO PAULO "/>
        <s v="Associação Cultural Aracanguaense de Difusão Comunitária "/>
        <s v="Associação Cultural Beneficente Ilê Mulher "/>
        <s v="Associação Cultural e Artística de Anápolis"/>
        <s v="associaçao cultural e de desenvolvimento do apenado e egresso "/>
        <s v="Associação Cultural e Social Flor do Serinhaém "/>
        <s v="Associação cultural Esportiva de Capoeira Viva Brasil "/>
        <s v="Associação Cultural Mistura de Raças "/>
        <s v="Associação Cultural Taruma – ACT"/>
        <s v="ASSOCIAÇÃO CULTURAL TEATRO CULTURA "/>
        <s v="Associação da Conscientização Organizada de Mrteriais Aproveitaveis e Reciclaveis "/>
        <s v="Associação Dançando Para Não Dançar "/>
        <s v="Associação das Famílias da Casa Familiar Rural de Conceição do Araguaia "/>
        <s v="Associação das Mulheres do Pesqueiro "/>
        <s v="Associação de Apoio ao Projeto Quixote "/>
        <s v="associação de apoio às meninas e meninos da região sé "/>
        <s v="Associação de Artesanato Tranças da Terra "/>
        <s v="Associação de Assistência à Criança Cardíaca e à Transplantada do Coração "/>
        <s v="Associação de Assistência à Criança e ao Adolescente Cardíacos e aos Transplantados do Coração - ACTC"/>
        <s v="ASSOCIAÇÃO DE ASSISTÊNCIA A CRIANÇA EXCEPCIONAL"/>
        <s v="Associação de Cidadania e Inclusão Social - ACIS "/>
        <s v="Associação de Desenvolvimento da Microbacia de Arroio Tateto/Grápia "/>
        <s v="ASSOCIAÇÃO DE DESENVOLVIMENTO SOCIAL E COMUNITARIO DO JOSE WALTER "/>
        <s v="associação de idéias ambientais e ações socio culturais art 22 "/>
        <s v="Associação de Jovens da Arte e Cultura (AJAC) "/>
        <s v="Associação de Jovens Makanudos De Javeh "/>
        <s v="associação de Mulheres Artesãs e de economia solidária "/>
        <s v="Associação de Mulheres do Grajaú "/>
        <s v="ASSOCIAÇAO DE MULHERES TRABALHADORAS RURAL E URBANA DE ESPERANTINA TO "/>
        <s v="Associação de Orientação aos deficientes"/>
        <s v="Associação de Orientação aos Deficientes-ADOTE "/>
        <s v="Associação de Pais e Amigos dos Excepcionais de Anápolis "/>
        <s v="Associação de Pais e Amigos dos Excepcionais de Batatais "/>
        <s v="Associaçâo de Pais e Portadores de Mielomeningocele "/>
        <s v="Associação de Pais e Professores da Escola de Educação Básica São José de Herval d'Oeste "/>
        <s v="Associação de Preservação do Meio Ambiente Ambiente de Rio Negro"/>
        <s v="Associação de Produtores rurais da linha 15 "/>
        <s v="Associação de Promoção Humana e Social - Instituto Atitude "/>
        <s v="Associação de Proteção ao Meio Ambiente de Mojiguaçu "/>
        <s v="Associação de Proteção e Amparo às Crianças e aos Adolescentes de Veranópolis "/>
        <s v="Associação Difusora de Treinamentos e Projetos Pedagógicos - ADITEPP"/>
        <s v="ASSOCIAÇÃO DO FORUM DE DESENVOLVIMENTO LOCAL INTEGRADO E SUSTENTAVEL DE LAJES -A DLIS "/>
        <s v="Associação do Município de Lagamar para Proteção a Natureza "/>
        <s v="Associação do Municipio de Nova Olimpia de Proteção Ambiental "/>
        <s v="Associação do Semi-Árido da Microrregião de Livramento "/>
        <s v="Associação dos Agricultores Agroflorestais de Barra do Turvo e Adrianópolis - Cooperafloresta"/>
        <s v="Associação Dos Amigos Das Florestas "/>
        <s v="Associação dos apicultores da Microrregião de Simplício Mendes "/>
        <s v="ASSOCIAÇÃO DOS ARTESÃOS DE CAPELA DE SANTANA "/>
        <s v="Associação dos Deficientes Ana Suely "/>
        <s v="ASSOCIAÇÃO DOS FIÉIS DE SANTA JOANA DARC "/>
        <s v="associacao dos moradores do bairro tiroleza "/>
        <s v="associação dos Moradores do Balneário de Barra Grande "/>
        <s v="Associação dos Moradores do Santana "/>
        <s v="Associação dos Moradores e Produtores do Povoado de Miranda "/>
        <s v="Associação dos Pequenos Produtores Região do Bonito do Meio "/>
        <s v="Associaçao dos Surdos de Maringa "/>
        <s v="associação dos usuários da rede integrativa de TV a cabo - "/>
        <s v="Associação Evangélica de Ensino"/>
        <s v="Associação Evangélica de Ensino "/>
        <s v="Associação Evangélica Semear "/>
        <s v="Associação Expedicionarios da Saude"/>
        <s v="Associação Experimental de Mídia Comunitária "/>
        <s v="Associação Filantrópica Luverdence de Esportes Motorizados e Afins"/>
        <s v="Associação Filantrópica Montes Belos Solidária "/>
        <s v="Associação Gãbgir do Povo Paiter Surui "/>
        <s v="Associação Imagem Comunitária"/>
        <s v="Associação Junior Achievement do Ceará "/>
        <s v="Associação Júnior de Engenharia Ambiental "/>
        <s v="Associação MatoGrossense de Equoterapia e Esporte Equestre AME "/>
        <s v="Associação Movimento Mecenas da Vida "/>
        <s v="Associação Municipal de Assistência Infantil "/>
        <s v="Associação OAdolescer para a Vida "/>
        <s v="Associação Para Melhoria da Condição da População Carente "/>
        <s v="ASSOCIAÇÃO PARA O DESENVOLVIMENO COESIVO DA AMAZÔNIA "/>
        <s v="Associaçao para o Desenvolvimento e Crescmento Humano "/>
        <s v="Associação para o Desenvolvimento Integrado e Sustentável - ADEIS "/>
        <s v="Associação Paraense de Apoio às Comunidades Carentes - APACC "/>
        <s v="Associação Pestalozzi de Campo Grande "/>
        <s v="ASSOCIAÇÃO PLANTANDO PAZ NA TERRA "/>
        <s v="ASSOCIAÇÃO PREPARATÓRIA DE CIDADÃOS DO AMANHÃ "/>
        <s v="Associação Produtores Orgânicos de Palmas "/>
        <s v="Associação Programa Um Milhão de Cisternas para o Semi-Árido (AP1MC) "/>
        <s v="Associação Projeto Não Violência Brasil"/>
        <s v="associação quintal artistico "/>
        <s v="Associação recreativa de Solonópole "/>
        <s v="Associação Refúgio dos/as Meninos/as de Rua - REMER "/>
        <s v="Associação Regional de Cooperação Agricúla do Contestado "/>
        <s v="Associação Rural da Água Branca "/>
        <s v="Associação Saúde Criança Renascer "/>
        <s v="Associação Sons do Bem"/>
        <s v="Associação Sulina de Crédito e Assistência Rural - ASCAR "/>
        <s v="Associação Supereco de Integração Ambiental e de Desenvolvimento da Criança "/>
        <s v="Associação Suzano Feliz - Projeto Vida "/>
        <s v="Associação Terra Viva de Agricultura Alternativa e Educação Ambiental "/>
        <s v="Associação Vaga Lume "/>
        <s v="Associação Vida Verde da Amazônia - AVIVE"/>
        <s v="Associação Viva o Centro "/>
        <s v="Associação Voluntários Herdeiros do Futuro "/>
        <s v="Associação: &quot; É preciso repartir o meu viver com todos&quot; "/>
        <s v="associaco comunitaria dos moradores micro e pequenos produtores rurais do povoado olho dagua do meio "/>
        <s v="Assocoação Novolhar "/>
        <s v="Atitude Cultural "/>
        <s v="ATRIUM SÃO PAULO CONSULTORES Cooperativa de Profissionais de Informática e Assessoria Técnica"/>
        <s v="Biblioteca Pública de Maripá "/>
        <s v="Bola Pra Frente - ONG "/>
        <s v="BRIGADA NACIONAL DE DEFESA CIVIL "/>
        <s v="cação Tecnológica da Bahia "/>
        <s v="CADESC - COMUNIDADE ATIVA NO DESENVOLVIMENTO SÓCIO-CULTURAL EDUCACIONAL DE CIDADE TIRADENTES "/>
        <s v="CANTO JOVEM "/>
        <s v="CAPINA-Cooperação e Apoio a Projetos de Inspiração Alternativa "/>
        <s v="Cáritas Diocesana de Januária"/>
        <s v="Casa da Mulher do Nordeste "/>
        <s v="Casa de Amparo Social e orimoção Humana "/>
        <s v="CASA DE APOIO A CRIANÇA COM CÂNCER DURVAL PAIVA "/>
        <s v="casa de Caridade de Viçosa - Hospital São Sebastião "/>
        <s v="CASA DE ISABEL CENTRO DE APOIO A MULHER A CRIANÇA E 0O ADOLESCENTE VÍTIMAS DE VIOLÊNCIA DOMÉSTICA E SITUAÇÃO DE RISCO "/>
        <s v="CASA DE RECUPERAÇÃO NFANTIL PE. ANTONIO MULLER "/>
        <s v="Casa Espirita Terra de Ismael "/>
        <s v="Casulo - Centro de Desenvolvimento e Integração Social da Criança Perdoense "/>
        <s v="Cedap - Centro de Estudos, Desenvolvimento e Ações Pela Paz "/>
        <s v="CEFAC- associação assistencial em saúde e educação "/>
        <s v="Central de Cooperativas de Materiais Recicláveis do Distrito Federal "/>
        <s v="Centro Artistico Cultural Belém Amazonia "/>
        <s v="Centro Assistencial de Programas Comunitários "/>
        <s v="CENTRO BRASILEIRO DA CRIANÇA E DO ADOLESCENTE"/>
        <s v="Centro Cidadania - Ação e Educação Socioambiental "/>
        <s v="Centro Comunitário Cristo Redentor"/>
        <s v="Centro Comunitário Educativo Esperança do Futuro "/>
        <s v="CENTRO COMUNITÁRIO FRANCO ROSSETTI"/>
        <s v="Centro Comunitário Lídia dos Santos "/>
        <s v="Centro Comunitário Materno Infantil São José Operário "/>
        <s v="Centro Comunitário São Judas Tadeu "/>
        <s v="Centro Comunitário São Paulo"/>
        <s v="Centro Cultural e de Assistência Social Ilso José Webber "/>
        <s v="Centro Cultural Farol da Vila "/>
        <s v="Centro de Agricultura Alternativa do Norte de Minas - CAA/NM"/>
        <s v="Centro de Agricultura Alternativa do Norte de Minas – CAA/NM"/>
        <s v="Centro de Apendizagem Juvenil 2000 "/>
        <s v="CENTRO DE APOIO A DIVERSIDADE E INCLUSAO - CADI BRASIL "/>
        <s v="CENTRO DE APOIO AOS PEQUENOS EMPREENDIMENTOS DO PIAUÍ "/>
        <s v="Centro de Apoio e Solidaried´Aids "/>
        <s v="CENTRO DE APOIO PROMOCIONAL E EDUCACIONAL SANTO HERMANN JOSÉ "/>
        <s v="Centro de Arte Educação Cultural e Social e Meio Ambiente-Casa de Ensaio "/>
        <s v="Centro de Atendimento ao Surdo "/>
        <s v="Centro de Cidadnia da Mulher de Santo Amaro "/>
        <s v="Centro de Comunicação e Cultura Popular Olho da Rua "/>
        <s v="Centro de Convivencia e Cooperativa parque Previdencia "/>
        <s v="Centro de Cultura Luiz Freire"/>
        <s v="CENTRO DE EDUCAÇÃO INFANTIL E DE FORMAÇÃO PEQUENINOS DE JESUS "/>
        <s v="CENTRO DE EDUCAÇÃO POPULAR E FORMAÇÃO SOCIAL "/>
        <s v="CENTRO DE ESTUDOS DE SAÚDE DO PROJETO PAPUCAIA "/>
        <s v="Centro de Estudos do Laboratório de Aptidão Física de São Caetano do Sul "/>
        <s v="Centro de Estudos do Trabalho e de Assessoria ao Trabalhador - C "/>
        <s v="Centro de Estudos e Promoção da Mulher Marginalizada - CEPROMM "/>
        <s v="Centro de Estudos Ligados a Técnicas Alternativas "/>
        <s v="Centro de Formação do Educador Popular Maria da Conceição"/>
        <s v="Centro de Formação Teresa Verzeri "/>
        <s v="Centro de Integração Empresa Escola "/>
        <s v="Centro de Referencia do Movimento Cidadania Pelas Aguas "/>
        <s v="Centro de Triagem Vila Pinto "/>
        <s v="CENTRO DE VIVÊNCIAS DESPERTAR PARA VIDA "/>
        <s v="Centro Educacional Sagrados Corações "/>
        <s v="Centro Espírita Eurípedes Barsanulfo/ Casa de Euripedes"/>
        <s v="Centro Esportivo e Educacional Jorginho Bola Pra Frente"/>
        <s v="Centro Federal de Educação Tecnológica de Januária "/>
        <s v="Centro Federal de Educação Tecnológica de Minas Gerais "/>
        <s v="Centro Nacional de Prevenção e Combate aos Incêndios Florestais "/>
        <s v="CENTRO SOCIAL ROMILIA MARIA "/>
        <s v="Centro Universitário de Franca "/>
        <s v="Centro Universitário Feevale "/>
        <s v="Centro Vida Nordeste "/>
        <s v="CEPEDA – Centro de Pesquisa, preservação e desenvolvimento ambiental"/>
        <s v="CHAPADAO DO CEU PREFEITURA MUNICIPAL "/>
        <s v="Cia Deus Baco de Teatro Amador de Acopiara "/>
        <s v="CIEP Vovó Biquinha "/>
        <s v="Círculo de Trabalhadores Cristãos de Vila Prudente "/>
        <s v="cisane "/>
        <s v="Clube de Mães Comum União "/>
        <s v="clube de maes criança esperança "/>
        <s v="Colégio da Polícia Militar de Goiás Unidade Dionária Rocha "/>
        <s v="Colégio Estadual Celso Araújo "/>
        <s v="Colégio Estadual Jerônimo Vicente Lopes "/>
        <s v="Colégio Estadual Liceu de Maracanaú "/>
        <s v="Comitê da Cidadnia dos funcionarios do Banco do Brasil em Pernambuco-CCFBB/PE "/>
        <s v="Comitê para a Democratização da Informática no Distrito Federal e Entorno "/>
        <s v="Companhia de Desenvolvimento Habitacional e Urbano do Estado de São Paulo"/>
        <s v="comunidade assistencial jardim prainha "/>
        <s v="comunidade institucional adulão "/>
        <s v="Comunidade Morada da Paz "/>
        <s v="Comunitas - Parcerias para o Desenvolvimento Solidário / Programa Rede Jovem "/>
        <s v="CONCIDADANIA - Consciência pela Cidadania "/>
        <s v="Condesesul-Cnselho de Defesa Social de Estrela do Sul "/>
        <s v="Congregação Missionarias Coração de Maria "/>
        <s v="Conselho Deliberativo da Comunidade Escolar da Escola Estadual Dom Bosco "/>
        <s v="Conselho Escolar Alcimar Nunes Leitão "/>
        <s v="CONSELHO ESCOLAR E CULTURAL ANAPOLINO DE FARIA "/>
        <s v="Conselho Escolar Escola Municipal de Ensino Fundamental Prefeito José Linck "/>
        <s v="Conselho Euro-Brasileiro de Desenvolvimento Sustentável "/>
        <s v="Consórcio Intermunicipal das Bacias dos Rios Piracicaba, Capivari e Jundiaí "/>
        <s v="CONSÓRCIO INTERMUNICIPAL DO VALE DO PARANAPANEMA "/>
        <s v="COOAABRE-COOPERATIVA ALTERNATIVA DE AGRICULTORES DE BREJETUBA "/>
        <s v="COODESARTE - Cooperativa de Artesãos e Designers Retalhos do Cariri da Paraiba "/>
        <s v="COOPAGRO - Cooperativa de Serviços Técnicos do Agronegócio "/>
        <s v="COOPCERRADO- Cooperativa Mista de Agricultores Familiares, Extrativistas, Pescadores, Vazanteiros e Guias Turísticos do Cerrado"/>
        <s v="cooperativa Central Justa trama "/>
        <s v="Cooperativa de Coleta Seletiva, Processamento de Plástico e Proteção Ambiental - Camapet "/>
        <s v="Cooperativa de Comunicação Cultura e Arte do Estado de Mato-Grosso "/>
        <s v="cooperativa de Costureiras Unidas Venceremos Ltda "/>
        <s v="Cooperativa de Crédito Rural dos Plantadores de Cana da Zona da Mata Ltda "/>
        <s v="Cooperativa de Habitação dos Agricultores Familiares - COOPERHAF "/>
        <s v="Cooperativa de Professores em Educação -PROCOOP "/>
        <s v="Cooperativa de Trabalho, Produção e Comercialização dos Trabalhadores Autônomos das Vilas de Porto Alegre Ltda"/>
        <s v="Cooperativa de Trablho do Empreendedor Artesão Mineral - COOPEMIN "/>
        <s v="Cooperativa dos Pescadores e Artesãos de Pai André e Bonsucesso - COORIMBATÁ "/>
        <s v="COOPERATIVA DOS PRODUTORES RURAIS E CATADORES DE PEQUI DE JAPONVAR "/>
        <s v="COOPERATIVA MISTA DOS FUMICULTORES DO BRASIL LTDA - COOPERFUMOS DO BRASIL "/>
        <s v="Cooperativa popular amigos do meio ambiente "/>
        <s v="COOPERITA "/>
        <s v="Coopnatural - Cooperativa de Produção Têxtil, Afins do Algodão do Estado da Paraíba "/>
        <s v="corpo cidadao "/>
        <s v="CPM ESCOLA ESTADUAL DE EDUCAÇÃO BÁSICA NEUSA MARI PACHECO - CIEP "/>
        <s v="Departamento de Ciências Humanas e Tecnologias (DCHT) "/>
        <s v="Design Possível "/>
        <s v="DIOCESE DE SANTARÉM"/>
        <s v="E.E.Dr. Amaro Neves Barreto "/>
        <s v="E.E.F.M.E.P.J.A. EMBAIXADOR ASSIS CHATEAUBRIAND "/>
        <s v="ECOTERRA "/>
        <s v="EDISCA – Escola de Dança e Integração Social para Criança e Adolescente"/>
        <s v="EMAER MG "/>
        <s v="Emater/RS Associação Riograndense de Empreendimentos de Assistência Técnica e Extensão Rural "/>
        <s v="EMBRAPA INFORMAÇÃO TECNOLÓGICA"/>
        <s v="Embrapa Meio Ambiente "/>
        <s v="EMBRAPA Pecuária Sudeste "/>
        <s v="EMEB PROFº LELLIS DO AMARAL CAMPOS "/>
        <s v="EMEF Profª Maria Aparecida Broca Meirelles "/>
        <s v="Empreendimento Social Um Novo Olhar "/>
        <s v="Empresa Brasileira de Pesquisa Agropecuária "/>
        <s v="Empresa de Pesquisa Agropecuaria e Extensao Rural de Santa Catarina-Estação Experimental de Lages "/>
        <s v="Ensino de esportes "/>
        <s v="Escola Alfredo de Carvalho "/>
        <s v="Escola de Aprendizagem e Cidadania de Franca "/>
        <s v="Escola de ensino Fundamental e médio Alcimar Nunes Leitão"/>
        <s v="Escola Estadual Cel. rafael de Siqueira "/>
        <s v="Escola Estadual de Ensino Fundamental e Médio &quot;Elvira Barros&quot; "/>
        <s v="Escola Estadual de Ensino Médio ARNULPHO MATTOS "/>
        <s v="ESCOLA ESTADUAL JOSÉ DE ALENCAR "/>
        <s v="ESCOLA ESTADUAL TÉCNICA DE AGRICULTURA"/>
        <s v="Escola Estadual Técnica de Agricultura "/>
        <s v="Escola Municipal de Ensino Fundamental "/>
        <s v="Escola Municipal de Ensino Fundamental 25 de Julho "/>
        <s v="Escola Municipal de Ensino Fundamental José Manoel de Araujo "/>
        <s v="Escola Municipal Francisco de Souza bríglia "/>
        <s v="escola viveiro multiplicadora artesã "/>
        <s v="Espaço Jovem Evolução "/>
        <s v="Ethanol Source ONG "/>
        <s v="FAC São Cristóvão "/>
        <s v="Faculdade de Educação da Universidade de São Paulo "/>
        <s v="Fazenda Ecológica Disparada "/>
        <s v="FEDERAÇÃO DAS CÂMARAS MUNICIPAIS DO RIO GRANDE DO NORTE "/>
        <s v="FIAM-FAAM Centro Universitário (mantenedora: Associação de Culura e Ensino) "/>
        <s v="Formação - Centro de Apoio à Educação Básica "/>
        <s v="FUNCEF - Fundação Cultural, Esportiva, Educacional e Ambiental de Formoso do Araguaia - TO "/>
        <s v="Fundação Alavanca de Ubatuba"/>
        <s v="Fundação AlphaVille "/>
        <s v="Fundação Assis Gurgacz "/>
        <s v="Fundação Boi Bumbá Caprichoso "/>
        <s v="Fundação Brasil Cidadão para Educação, Cultura, Tecnolgia e Meio Ambiente - FBC "/>
        <s v="Fundação CERTI - Centros de Referência em Tecnologias Inovadoras"/>
        <s v="FUNDAÇÃO CRIANÇA SÃO BERNARDO DO CAMPO "/>
        <s v="Fundação de Assistência à Educação e Planejamentos Estratégicos - FAEPE "/>
        <s v="Fundação de Desenvolvimento da Pesquisa - FUNDEP "/>
        <s v="FUNDAÇÃO DE ESTUDOS E PESQUISAS AQUATICAS - FUNDESPA "/>
        <s v="Fundação do Trabalho Educacional com Recursos Renováveis e Arte "/>
        <s v="Fundação Educacional Deusmar Queirós "/>
        <s v="Fundação educacional, profissionalizante e empresarial (FEPESA)"/>
        <s v="Fundação Fênix de Apoio aos Portadores de Insuficiência de órgãos"/>
        <s v="FUNDAÇÃO FLORESTA VIVA"/>
        <s v="Fundação Hélio Augusto de Souza "/>
        <s v="FUNDAÇAÕ KUBITZ "/>
        <s v="Fundação Manoel de Barros "/>
        <s v="FUNDAÇAO ORSA "/>
        <s v="FUNDAÇÃO PARA O DESENVOLVIMENTO CIENTÍFICO E TECNOLÓGICO "/>
        <s v="FUNDAÇÃO PROF.DR.MANOEL PEDRO PIMENTEL "/>
        <s v="fundação social de educação e desenvolvimento humano "/>
        <s v="Fundação Telefonica "/>
        <s v="Fundação Tide Azevedo Setubal "/>
        <s v="Fundação Universidade do Contestado UnC/Mafra "/>
        <s v="Fundação Universidade Federal de Mato Grosso do Sul "/>
        <s v="Fundação Universidade Federal de Viçosa "/>
        <s v="FUNDAÇÃO UNIVERSIDADE FEDERAL DO TOCANTINS"/>
        <s v="Fundação Universitária de Brasília - FUBRA"/>
        <s v="Fundação Victor Civita"/>
        <s v="Fundação Vitória Amazônica "/>
        <s v="FUNDAR – Fundação Cultural Aprígio Ramos"/>
        <s v="G.E.A.C. Grupo Espirita Amor e Caridade- Casa do Caminho "/>
        <s v="GADA GRUPO DE AMPARO AO DOENTE DE AIDS "/>
        <s v="GAMT- Grupo de Assistencia ao Menor Trabalhador "/>
        <s v="GENUS- Pesquisa, Assessoria e Estudos de Gênero "/>
        <s v="Gerar - Geração de Emprego, Renda e Apoio ao Desenvolvimento Regional "/>
        <s v="Girassolidário - Agência em Defesa da Infância e Adolescência "/>
        <s v="Grupo de Assistência à Criança com Câncer "/>
        <s v="Grupo Educativo Encanto "/>
        <s v="Guayi "/>
        <s v="Hospital Sofia Feldman "/>
        <s v="ICDE Instituto de Combate à Fraude e Defesa da Concorrência "/>
        <s v="ID Esperança Do Brasil "/>
        <s v="IFil - Instituto de Filosofia da Libertação - Núcleo de Economia Solidária "/>
        <s v="ImageMagica "/>
        <s v="IMAMA INSTITUTO DA MAMA DO RS "/>
        <s v="INDICATO DOS TRABALHADORES RURAIS DE BARROCAS "/>
        <s v="Inspetoria São João Bosco – Centro Juvenil Salesiano Dom Bosco"/>
        <s v="INSTITUIÇÃO DE EDUCAÇÃO INFANTIL PINGO DE MEL "/>
        <s v="Instituto Agronelli de Desenvolvimento Social "/>
        <s v="Instituto Apoena "/>
        <s v="Instituto Avisa Lá – Formação Continuada de Educadores- IAL"/>
        <s v="Instituto Azzi "/>
        <s v="Instituto Baobá de Cultura e Arte "/>
        <s v="Instituto Batucar "/>
        <s v="Instituto BioAtlantica (IBio)"/>
        <s v="Instituto Brasil Melhor "/>
        <s v="Instituto Brasileiro de Educação para Negócios Sustentáveis - IBENS "/>
        <s v="Instituto Centro de Vida "/>
        <s v="Instituto Consulado da Mulher "/>
        <s v="INSTITUTO CRESCA BRASIL "/>
        <s v="Instituto Cultura e Educação Ambiental Semear "/>
        <s v="INSTITUTO CULTURAL FLAUTA MAGICA "/>
        <s v="Instituto Cultural Paulista de Capoeira "/>
        <s v="Instituto de Administração do Rio de Janeiro "/>
        <s v="Instituto de Cidadania Empresarial "/>
        <s v="Instituto de Cidadania Empresarial do Maranhão "/>
        <s v="Instituto de Ciências Biológicas da Universidade Federal de Minas Gerais "/>
        <s v="Instituto de Desenvolvimento Humano Casa do Sol "/>
        <s v="Instituto de Desenvolvimento Rural do Amapá - RURAP "/>
        <s v="INSTITUTO DE DESENVOLVIMENTO RURAL DO TOCANTINS "/>
        <s v="Instituto de Desenvolvimento Social Bravagente "/>
        <s v="INSTITUTO DE DESENVOLVIMENTO SUSTENTÁVEL DO BAIXO SUL DA BAHIA - IDES "/>
        <s v="Instituto de Desenvolvimento Sustentável do Semi-Árido "/>
        <s v="Instituto de Desenvolvimento Sustentável e Apoio à Agricultura Familiar - REDE TERRA "/>
        <s v="Instituto de Desenvolvimento Tecnológico e Humano - IDTECH "/>
        <s v="Instituto de Ensino e Pesquisa da Santa Casa de Belo Horizonte "/>
        <s v="Instituto de Estudos Socioeconômicos - INESC "/>
        <s v="INSTITUTO DE MULHERES NEGRAS DO AMAPÁ - IMENA "/>
        <s v="Instituto de Paermacultura e Ecovilas do Cerrado "/>
        <s v="Instituto de Pesquisas Cientificas e Tecnologicas do Estdo do Amapa - IEPA "/>
        <s v="Instituto de Pesquisas e Educação PAra o Desenvolvimento Sustentável "/>
        <s v="Instituto de Reciclagem do Adolescente "/>
        <s v="Instituto de Tecnologia de Alimentos "/>
        <s v="Instituto de Tecnologia e Pesquisa "/>
        <s v="INSTITUTO DE TRATAMENTO E INCLUSÃO SOCIAL - FONTE DE APOIO "/>
        <s v="Instituto do Câncer Infantil do Rio Grande do Sul"/>
        <s v="Instituto Dom Bosco "/>
        <s v="Instituto Eco-Engenho de tecnologia Aplicada ao desenvolvimento Sustentável "/>
        <s v="INSTITUTO ELO AMIGO "/>
        <s v="Instituto Elos Brasil "/>
        <s v="INSTITUTO EMPREENDER "/>
        <s v="Instituto Espaço Virtual "/>
        <s v="Instituto Esporte &amp; Educação "/>
        <s v="Instituto Fauchard "/>
        <s v="Instituto Federal de Educação, Ciência e Tecnologia de Minas Gerais - Campus Congonhas "/>
        <s v="Instituto Federal de Educação, Ciência e Tecnologia de Minas Gerais- Campus Congonhas "/>
        <s v="Instituto Fonte para o Desenvolvimento Social"/>
        <s v="INSTITUTO FRATERNAL DE LABORTERAPIA - IFL "/>
        <s v="Instituto Intersocial de Desenvolvimento Economica Social e Ambiental "/>
        <s v="Instituto Joazeiro de Desenvolvimento Sustentável "/>
        <s v="Instituto Luiz Queroz Bitencourt "/>
        <s v="INSTITUTO LUTHER KING, ensino, Pesquisa e Ação Afirmativa "/>
        <s v="Instituto Nacional de Pesquisas da Amazônia "/>
        <s v="Instituto Navega São Paulo"/>
        <s v="Instituto Polis "/>
        <s v="INSTITUTO PORTAS ABERTAS "/>
        <s v="Instituto Professor Raimundo Pinheiro "/>
        <s v="Instituto Projeto Terra "/>
        <s v="INSTITUTO QUROSER "/>
        <s v="INSTITUTO RPC"/>
        <s v="Instituto Sertão Vivo "/>
        <s v="Instituto Silvério de Almeida Tundis "/>
        <s v="Instituto Sinodal de Assistência, Educação e Cultura "/>
        <s v="Instituto Social Santa Lúcia "/>
        <s v="Instituto Sócio Ambiental Adelina Clara Hess de Souza "/>
        <s v="Instituto Superior de Administração e Economia do Mercosul - ISAE/FGV "/>
        <s v="Instituto Tecnologico e Vocacional Avançado "/>
        <s v="IPEC - Instituto de Promoção e Educação do Centro Norte "/>
        <s v="IQUAVI Instituto de qualidade de vida "/>
        <s v="ITCPUSP - Tecnológica de Cooperativas Populares da Universidade de São Paulo&#10;"/>
        <s v="Já solicitados os dados cadastrais"/>
        <s v="KALORÉ PREFEITURA "/>
        <s v="LAR BOM PASTOR "/>
        <s v="Lar Donato Flores "/>
        <s v="LAR ESPERANÇA DE PORTO ALEGRE "/>
        <s v="Laramara - Associação Brasileira de Assistência ao Deficiente Visual "/>
        <s v="LIGA DESPORTIVA E BENEFICENTE DE FUTSAL SANTAMARIENSE "/>
        <s v="MANA-MANÍ CÍRCULO ABERTO DE COMUNICAÇÃO, EDUCAÇÃO E CULTURAi@ "/>
        <s v="Mandala Viva "/>
        <s v="Maractu Estrela de Ouro de Aliança "/>
        <s v="Missão Criança "/>
        <s v="Movimenro Hip Hop de Roraima "/>
        <s v="Movimento AMA- Amigos do Meio Ambiente- RAMA – Rede de Articulação, Mobilização e Comunicação Ambiental"/>
        <s v="Movimento de saúde Mental Comunitária do Bom Jardim"/>
        <s v="MOVIMENTO PELA PAZ NA PERIFERIA - MP3 "/>
        <s v="MOVIMENTO PRO-CRIANÇA "/>
        <s v="Movimento Renovador Paulo VI "/>
        <s v="Município de Pato Branco"/>
        <s v="Município de Toledo "/>
        <s v="Natureza da Amazônia "/>
        <s v="NEPA-Nucleo de Ensino e Pesquisa Aplicada "/>
        <s v="Núcleo de Amparo Social Tomás de Aquino/Lar Francisco de Assis "/>
        <s v="Núcleo de apadrinhamento Estrela Guia da 2ª VIJ do Tribunal de Justiça de Pernambuco "/>
        <s v="Núcleo de Atenção à Violência "/>
        <s v="Núcleo de Atendimento à Criança com Paralisia Cerebral "/>
        <s v="Núcleo de Ecomunicadores dos Matos - NEM "/>
        <s v="NUCLEO DE PREVENÇÃO DAS VIOLÊNCIAS E PROMOÇÃO DA SAÚDE E CULTURA DE PAZ "/>
        <s v="Núcleo Municipal Adilha Matias Faria "/>
        <s v="OBRA SOCIAL NOSSA SENHORA DA GLORIA FAZENDA DA ESPERANÇA "/>
        <s v="Obras Sociais Francisco Thiesen "/>
        <s v="Obras Sociais São Domingos Sávio "/>
        <s v="Observatório de Favelas do Rio de Janeiro "/>
        <s v="OCIAL SOPRO DE VIDA "/>
        <s v="OFICINA DE ARTES DE ARACI "/>
        <s v="Oikos Cariri "/>
        <s v="ONG CENTRO SOCIAL EDUCACIONAL SÃO BENTO"/>
        <s v="ONG CRESCER PARA O FUTURO "/>
        <s v="ONG PROJETO OLHO VIVO "/>
        <s v="Ong Rio Ambiental "/>
        <s v="ONG São Roque "/>
        <s v="ONG SOLIDARIEDADE E VIDA"/>
        <s v="ORDEM FRANCISCANA SECULAR VALONGO "/>
        <s v="ORFANATO JESUS MARIA JOSÉ "/>
        <s v="Organização das Associações da Reserva Extrativista Tapajós Arapiuns - Tapajoara "/>
        <s v="Organização Metareilá do Povo Indigena Surui "/>
        <s v="Organização Não Governamental Anjos do Choró - ONGAC "/>
        <s v="Organização Social Civil de Interesse Público Navegar Amazônia "/>
        <s v="ORGANIZACAO SURFE DO BRASIL "/>
        <s v="OSCIP Arte, Vida &amp; Esporte sob Medida (Projeto Afin) "/>
        <s v="Parnaíba Associados de Confecções Têxtil -PACT "/>
        <s v="PASEC - Universidade do Vale do Rio dos Sinos "/>
        <s v="PCAD "/>
        <s v="PLUME - Pluralidade e Meio Ambiente "/>
        <s v="Prefeitura da Cidade de Nova Iguaçu "/>
        <s v="PREFEITURA DA ESTÂNCIA BALNEÁRIA DE PRAIA GRANDE "/>
        <s v="PREFEITURA MUNICIPAL DE ANAJATUBA (SECRETARIA DE AGRICULTURA)"/>
        <s v="PREFEITURA MUNICIPAL DE ARIQUEMES "/>
        <s v="Prefeitura Municipal de Belém "/>
        <s v="Prefeitura Municipal de Caldas Novas "/>
        <s v="Prefeitura Municipal de Campinas "/>
        <s v="Prefeitura Municipal de Campo Grande "/>
        <s v="PREFEITURA MUNICIPAL DE CUBATÃO-SECRETARIA DE ASSISTÊNCIA SOCIAL "/>
        <s v="Prefeitura Municipal de Curitiba "/>
        <s v="Prefeitura Municipal de Estância Velha "/>
        <s v="PREFEITURA MUNICIPAL DE FORTALEZA"/>
        <s v="Prefeitura Municipal de Itanhaém "/>
        <s v="Prefeitura Municipal de Jaguarão "/>
        <s v="Prefeitura Municipal de Mantenópolis "/>
        <s v="Prefeitura Municipal de Nova Prata "/>
        <s v="Prefeitura Municipal de Osório "/>
        <s v="Prefeitura Municipal de Panambi "/>
        <s v="Prefeitura Municipal de Ribeirão Preto "/>
        <s v="PREFEITURA MUNICIPAL DE RIO PRETO MG "/>
        <s v="Prefeitura Municipal de Santo André "/>
        <s v="Prefeitura Municipal de Santos "/>
        <s v="Prefeitura Municipal de São Leopoldo "/>
        <s v="Prefeitura Municipal de Várzea Paulista "/>
        <s v="PREFEITURA MUNICPAL DO RIO GRANDE "/>
        <s v="proame "/>
        <s v="PROECO - PROJ. EDUCACIONAL DE CONSCIENTIZAÇÃO E ORIENTAÇÃO "/>
        <s v="PROGRAMA PICASSO NÃO PICHAVA – SSPDF"/>
        <s v="Projeto Arrastão"/>
        <s v="PROJETO CULTURAL ATITUDE "/>
        <s v="projeto des "/>
        <s v="Projeto Girassol - Centro Espiríta Amor e Caridade "/>
        <s v="Projeto Informar "/>
        <s v="PROMOTORIA DE JUSTIÇA DE PRESIDENTE PRUDENTE -SP "/>
        <s v="radio alternativa difusão ltda "/>
        <s v="Reciclando a Cidadania em Rede Interdisciplinar - REDECRIAR "/>
        <s v="Rede Acreana de Jovens em Ação "/>
        <s v="Rede de Empreendimentos Sociais para o Desenvolvimento Socialmente Justo, Democrático, Integrado e Sustentável "/>
        <s v="Redes de Desenvolvimento da Maré"/>
        <s v="RENABIO - Rede Nacional de Biomassa para Energia "/>
        <s v="roberto gomes ferreira "/>
        <s v="Rotary Club Anapolis "/>
        <s v="ROTARY SAO BERNARDO DO CAMPO - RUDGE RAMOS "/>
        <s v="S.O.S. NATUREZA DO BRASIL "/>
        <s v="SAEG - Companhia de Água, Esgoto e Resíduos de Guaratinguetá "/>
        <s v="Santa Casa de Misericórdia da Bahia "/>
        <s v="secretaria da assistencia social e cidadania - sasc "/>
        <s v="SECRETARIA DE CIÊNCIA, TECNOLOGIA E INOVAÇÃO- SECTI "/>
        <s v="Secretaria de Saúde do Município de João Pessoa "/>
        <s v="Secretaria Municipal de Ação Social e do Transporte"/>
        <s v="Secretaria Municipal de Assistência Social."/>
        <s v="Secretaria Municipal de Saúde do Rio de Janeiro"/>
        <s v="secretaria municipal de saúde do rio de janeiro "/>
        <s v="SENAI DEPARTAMENTO REGIONAL DO RIO GRANDE DO SUL "/>
        <s v="Serra Leo Mineração e Construção Ltda. "/>
        <s v="Serviço Nacional de Aprendizagem Industrial - BA "/>
        <s v="Serviço Social da Indústria e Serviço Nacional de Aprendizagem Industrial "/>
        <s v="Serviço Social São Judas Tadeu "/>
        <s v="SESP/POLÍCIA MILITAR DO PARANÁ "/>
        <s v="Sest/Senat .Unidade de Divinópolis "/>
        <s v="sindicato de hotéis restaurantes bares e similares de são paulo "/>
        <s v="Sindicato dos Bancários de Pelotas "/>
        <s v="Sindicato dos Trabalhadores e Trabalhadoras Rurais de São Raimundo das Mangabeiras - MA "/>
        <s v="Sindicato dos Trabalhadores Rurais de Maturéia "/>
        <s v="Sociedade Assistencial aos Menores de Girua "/>
        <s v="Sociedade Beneficiente Ibirubá-SOBENI "/>
        <s v="Sociedade de Pesquisa em Vida Selvagem e Educação Ambiental - SPVS "/>
        <s v="Sociedade Educacional Três de Maio "/>
        <s v="SOCIEDADE LAJEADENSE DE AUXÍLIO AOS NECESSITADOS "/>
        <s v="Sociedade Musical Nossa Senhora da Conceição "/>
        <s v="Sólazer - Clube dos Excepcionais "/>
        <s v="Solicitados dados da instituição à Tecnisys"/>
        <s v="Solidariedade França-Brasil"/>
        <s v="ssociação Cultural da Criança, do Adolescente e de seus Familiares de Igarassu- ACCAFI Estrela Guia "/>
        <s v="Tibá - Tecnologia Intuitiva e Bio-Arquitetura "/>
        <s v="Turma do Bem "/>
        <s v="tuto Adamantino Acurar "/>
        <s v="U E B - REGIÃO DA BAHIA - Grupo Escoteiro Baden Powell 61º Ba "/>
        <s v="UNAVALE "/>
        <s v="União Brasileira de Mulheres "/>
        <s v="UNIÃO DAS ASSOCIAÇÕES COMUNITÁRIAS DO INTERIOR DE CAN "/>
        <s v="União dos Escoteiros do Brasil "/>
        <s v="união dos moradores do bairro dos pimentas "/>
        <s v="União dos Pequenos Agricultores de Santana da Vargem "/>
        <s v="União Severinense de Educação e Cultura "/>
        <s v="União Sul Brasileira de Educação e Ensino - Centro Educacional Marista Canudos "/>
        <s v="UNIVERSIDADE CATÓLICA DE BRASÍLIA "/>
        <s v="UNIVERSIDADE CATÓLICA DE SANTOS "/>
        <s v="Universidade da Juventude"/>
        <s v="Universidade de Brasilia "/>
        <s v="UNIVERSIDADE DE PERNAMBUCO"/>
        <s v="Universidade de São Paulo "/>
        <s v="Universidade de São Paulo - Escola Politecnica "/>
        <s v="UNIVERSIDADE DE TAUBATÉ "/>
        <s v="Universidade do Sul de Santa Catarina "/>
        <s v="Universidade do Sul de Santa Catarina - UNISUL"/>
        <s v="Universidade Estadual de Londrina "/>
        <s v="Universidade Estadual do Norte do Paraná "/>
        <s v="Universidade Federal de Santa Maria "/>
        <s v="Universidade Federal de Sergipe"/>
        <s v="Universidade Federal do Acre "/>
        <s v="Universidade Federal do Pará - UFPa "/>
        <s v="Universidade federal do Paraná "/>
        <s v="UNIVERSIDADE FEDERAL DO RIO GRANDE DO NORTE "/>
        <s v="Universidade Federal do Rio Grande do Sul"/>
        <s v="Universidade Federal do Rio Grande do Sul "/>
        <s v="Universidade Federal do Vale do São Francisco"/>
        <s v="Universidade Livre da Cultura ? UniCultura "/>
        <s v="UNIVERSIDADE TECNOLÓGICA FEDERAL DO PARANÁ-CAMPUS LONDRINA "/>
        <s v="Universisade Federal de São Paulo "/>
        <s v="Valdemar Kusmann"/>
        <s v="VALE DA CIDADANIA"/>
        <s v="Verde Vida Programa Oficina Educativa "/>
        <s v="www.ipadireitodebrincar.org.br "/>
      </sharedItems>
    </cacheField>
    <cacheField name="RESPONSÁVEL PELA TECNOLOGIA" numFmtId="0">
      <sharedItems containsBlank="1" count="639">
        <s v=": Luís Felipe Machado Almeida"/>
        <s v=": Nelson Eduardo Corrêa Netto"/>
        <s v="Adair Adams "/>
        <s v="Adão Clóvis da Silva Barros "/>
        <s v="Adelino Milani "/>
        <s v="ADNAN LUIZ CANELO "/>
        <s v="Adonai Teles Andrade "/>
        <s v="Adriana Cristina de Araújo"/>
        <s v="Adriana Helena Crepaldi Velho "/>
        <s v="Adriane Costa de Azevedo Arena "/>
        <s v="adriano cabral da silva "/>
        <s v="agenor justiniano patricio filho "/>
        <s v="Alcinea Peixoto Hermes "/>
        <s v="Alessandra Karla da Silva"/>
        <s v="Alessandra Lopes Toledo "/>
        <s v="Alessandra Regina Gama "/>
        <s v="Alessandra Silva Aquino 563346803-15 "/>
        <s v="Alessandro Lutfy Ponce de Leon"/>
        <s v="Alex de Souza Vieira "/>
        <s v="Alex R. Cuellas"/>
        <s v="Alexandre Luis Almeida Vilella "/>
        <s v="Alice Machado Guerra "/>
        <s v="Aline Paula Barazetti "/>
        <s v="Allison Ishy "/>
        <s v="Almir de Souza Eloy "/>
        <s v="Almir José de Lima "/>
        <s v="Álvaro Silva Lima "/>
        <s v="Alyne Salera de Almeida "/>
        <s v="Alzira Agostini Haddad "/>
        <s v="Amilton da Silva Alves "/>
        <s v="Ana Aparecida de Morais "/>
        <s v="Ana Beatriz Moser "/>
        <s v="ANA CARLA PEREIRA DE MELO "/>
        <s v="Ana Claudia Filgueiras Guedes "/>
        <s v="Ana Claudia Leite "/>
        <s v="ANA CLÉLIA GUERRA DA ROCHA "/>
        <s v="ANA CRISTINA CARVALHO FARZIN "/>
        <s v="Ana Flávia Melillo Ramos "/>
        <s v="Ana Lucia de Almeida Leal"/>
        <s v="Ana Lúcia Gomes de Freitas Teixeira Coelho "/>
        <s v="Ana Luisa dos santos "/>
        <s v="Ana Margareth Pereira "/>
        <s v="Ana Maria Coelho Marques "/>
        <s v="Ana Maria de Meira "/>
        <s v="Ana Maria Soares Pereira "/>
        <s v="Ana Paula Blandy "/>
        <s v="ANA PAULA GIANNINI RYDLEWSKI "/>
        <s v="Ana Paula Lazzaretti de Souza "/>
        <s v="ANA SHIRLEY DE FRANÇA MORAES "/>
        <s v="Anadir Terezinha Ferreira Mendes "/>
        <s v="André Botelho Cares "/>
        <s v="André Brunckhorst "/>
        <s v="André Luis de Paula Marques "/>
        <s v="Andre Luis Jaeger Soares "/>
        <s v="ANDRE LUIZ DA SILVA SOBRINHO "/>
        <s v="Andréa Jaeger Foresti "/>
        <s v="Andreia Alcantra Coutinho da Silva "/>
        <s v="Andreia Caldeira dos Santos "/>
        <s v="andréia neves da silva "/>
        <s v="Andréia Rodrigues da Rocha "/>
        <s v="ÃNGELA MARIA DA SILVA "/>
        <s v="Antônio Adrízio Santiago de Freitas "/>
        <s v="Antonio Carlos Berlini"/>
        <s v="ANTONIO CARLOS DE ANCHIETA "/>
        <s v="ANTONIO CARLOS DOS SANTOS ROCHA "/>
        <s v="Antonio Ferreira da Silva "/>
        <s v="Antônio Gomes Barbosa "/>
        <s v="Antônio Irailton Hipólito da Fonseca"/>
        <s v="ANTONIO JORGE SANTANA MOREIRA "/>
        <s v="Argeu Iraci Zanotti "/>
        <s v="ari josé sartori "/>
        <s v="Ariel Castro Alves "/>
        <s v="Arildo Miguel Crespan "/>
        <s v="Armando Moreira Filho "/>
        <s v="Armênio Rego Gonçalves "/>
        <s v="ARTUR CHINELATO DE CAMARGO "/>
        <s v="Astrit Rehbein Siqueira "/>
        <s v="Augusto César da Silveira Andrade "/>
        <s v="Augusto José Savioli de Almeida Sampaio "/>
        <s v="AURENI MARIA DA SILVA "/>
        <s v="Baltazar Laurindo Alves "/>
        <s v="Bárbara Azevedo "/>
        <s v="Beatriz Bontempi Gouveia"/>
        <s v="Berenice Beatriz Backhaus "/>
        <s v="Bettina Grajcer "/>
        <s v="Braulio Otomar Caron "/>
        <s v="Bruno César Cova Galhardi "/>
        <s v="Bruno de Assis Treuffar Alves (coordenador ONG Arte, Vida &amp; Esporte)/ Cristine Ottoni Lourenço (coordenadora e idealizadora do Projeto Afin) "/>
        <s v="Bruno Hercilio Rezende da Silva "/>
        <s v="Bruno José Villa Verde "/>
        <s v="Bruno Utermoehl "/>
        <s v="Camila Bidone Machado "/>
        <s v="Camila Goreti Amarante de Rezende "/>
        <s v="Carla Gussen Ferreira Lima "/>
        <s v="Carlos Alberto Dayrell"/>
        <s v="Carlos Antonio Chaves Simão "/>
        <s v="Carlos Antonio Lins do Nascimento "/>
        <s v="Carlos Augusto Barbosa "/>
        <s v="Carlos Henrique Cardoso de Aquino "/>
        <s v="Carlos Humberto de Oliveira "/>
        <s v="Carmen Lúcia Campanelli Senna Afonso "/>
        <s v="CARMEN LYDIA DIAS CARVALHO LIMA "/>
        <s v="Carolina Cunha Dantas "/>
        <s v="CASA DE RECUPERAÇÃO INFANTIL PE. ANTONIO MULLER "/>
        <s v="Celi Webber Mattei "/>
        <s v="Célia de Fátima Pinheiro Moreira "/>
        <s v="Celso Luiz Teani de Freitas "/>
        <s v="Celso Ricardo Ludwig "/>
        <s v="Christian Neri Lameira "/>
        <s v="Christiano Eduardo Rodrigues "/>
        <s v="Cibele Reis Bittencourt "/>
        <s v="Cibelly Crystina Vieira de Saboya Pinheiro "/>
        <s v="Cilene Karam Faryniuk"/>
        <s v="cinira ferreira "/>
        <s v="Cinthia Maria de Sena Abrahão "/>
        <s v="Circe Ferreira Ferreira "/>
        <s v="Clarice Lopez de Alda "/>
        <s v="Cláudia Regina de Araújo Ribeiro "/>
        <s v="Claudia Rodrigues Lage "/>
        <s v="Cláudio Henrique da Silva Lyrio"/>
        <s v="Cláudio Roberto Ferreira Mont'Alvão "/>
        <s v="Cleiton Pletsch "/>
        <s v="Clodomir Parisenti "/>
        <s v="Confúcio Aires Moura "/>
        <s v="Crisley Dayane de Oliveira Cabral "/>
        <s v="Cristina Oselia Ernesto Gomes "/>
        <s v="Cristina Schroeter Simião"/>
        <s v="Dagmar Pilger de Almeida "/>
        <s v="Dalva Rosa Mansur "/>
        <s v="Daniel Braga Brandão"/>
        <s v="Daniela Ferreira Flores "/>
        <s v="Daniela Gomes Maioli "/>
        <s v="Daniela Kung Matsuda "/>
        <s v="Darcila do Vale "/>
        <s v="DAVI DENIS DALLA VECCHIA "/>
        <s v="Dayvson Marques de Moura "/>
        <s v="DEA SANTOS MELO "/>
        <s v="Débora Aparecida Araújo Galli "/>
        <s v="Deborah Cortez de Andrade "/>
        <s v="Deise Jussara Valeria da Conceição "/>
        <s v="Deli Espindola "/>
        <s v="Demaicon Peter "/>
        <s v="DEOFER LUIZ MAXIMO "/>
        <s v="Deranor Gomes de Oliveira"/>
        <s v="Dermânio Tadeu Lima Ferreira "/>
        <s v="Deusa Andreia de Carvalho Moura "/>
        <s v="DEUSMANDA FERREIRA DE OLIVEIRA "/>
        <s v="Dimorvan Antônio Santos "/>
        <s v="Dinora Moraes de Fraga "/>
        <s v="divino alves de almeida "/>
        <s v="Djane Santiago de Jesus "/>
        <s v="Dora Isabel do Araújo Andrade"/>
        <s v="Douglas Mattos Siqueira"/>
        <s v="Douglas Roque Andrade "/>
        <s v="Ecio Rodrigues "/>
        <s v="Edgard Gouveia Junior "/>
        <s v="edilso gomes maceio "/>
        <s v="EDMAR JOSÉ DO NASCIMENTO "/>
        <s v="Edna Cristina Paiva Jacinto Rezende "/>
        <s v="Edna de Moura Gouveia Antonelli "/>
        <s v="Edna Júlia de Araújo Cury "/>
        <s v="Edna Maria da Silva Oliveira "/>
        <s v="Edna Teixeira de Morais "/>
        <s v="Edson paulo Mohr "/>
        <s v="Eduardo Aparecido Sposito "/>
        <s v="Eduardo Humberto Camara Monte "/>
        <s v="Eduardo Lorenzetti Pellini "/>
        <s v="Elaine Cristina da Silva "/>
        <s v="Eleni Crisóstomo de Oliveira Munguba "/>
        <s v="Eleuza Aparecida de Souza Lopes "/>
        <s v="ELIANA DA CONCEIÇÃO RODRIGUES VERAS "/>
        <s v="Eliana Maria Ormelezi "/>
        <s v="Eliana Sousa Silva"/>
        <s v="Eliandra Gomes Marques "/>
        <s v="Eliane Cecília de Medeiros "/>
        <s v="Eliane de Oliveira da Silva "/>
        <s v="Eliene Sara de Oliveira Piantino "/>
        <s v="Elionalva Sousa Silva "/>
        <s v="Eliseu Andre Ferrigo "/>
        <s v="Elizangela Maria dos Santos Arruda"/>
        <s v="Eloá Ludovico Corsatto "/>
        <s v="ELY MANOEL DE SOUZA "/>
        <s v="Emanuel Heliomar Medeiros de Souza "/>
        <s v="Emília Paulina da Penha "/>
        <s v="Enéas Borges dos Santos "/>
        <s v="Engº Agrº Celio Luís Franco de Almeida "/>
        <s v="ERENITA MARIA BARBOSA "/>
        <s v="Erlon Marcelino Bispo "/>
        <s v="Etelvina Sants Bomfim "/>
        <s v="Euclides André Mance "/>
        <s v="Evandro Oliveira Santos "/>
        <s v="Evandro Ronei Weirich "/>
        <s v="Evanir Cássia de Oliveira Firmino "/>
        <s v="Evelyn Gomes dos Santos "/>
        <s v="Fabiano Tristão Alixandre "/>
        <s v="Fabio Cezar Aidar Beneduce "/>
        <s v="Fábio Kessler Dal Soglio"/>
        <s v="Fabrício Matos Mendes "/>
        <s v="Fabrício Plaster "/>
        <s v="FAWAZ ABDEL RAHIM SALMAN ABU TAHUM "/>
        <s v="Fernanda Barcelos Figueiredo "/>
        <s v="Fernanda Cruciani"/>
        <s v="Fernanda Nobre "/>
        <s v="Fernando do Amaral Pereira"/>
        <s v="Fernando Viana Nobre "/>
        <s v="Ferruccio Marco Giorgini "/>
        <s v="FIRMINO SECUNDO MENDONÇA DOS SANTOS "/>
        <s v="Francimária Cristina de Assis "/>
        <s v="Francis Vilas Novas Lages Guedes"/>
        <s v="Francisca Izabel Castro Porto "/>
        <s v="Francisca Ponte Linhares Mendes"/>
        <s v="Francisco Alves de Assis "/>
        <s v="Francisco Carlos Dias "/>
        <s v="FRANCISCO CHAGAS DO NASCIMENTO JÚNIOR "/>
        <s v="Francisco Claudenê Lima Sousa "/>
        <s v="Francisco Edson Borges santos"/>
        <s v="Francisco Márcio Firmiano da Silva"/>
        <s v="Francisco Waldir Pires de Souza Filho "/>
        <s v="Franquismar Marciel de Souza "/>
        <s v="Gabriel Francisco da Silva"/>
        <s v="Gabriela Campos de Souza"/>
        <s v="Gasodá Surui "/>
        <s v="Gecilda M. Neves de Souza "/>
        <s v="Gelson Fiorentin "/>
        <s v="GERALDO BROWNE RIBEIRO FILHO "/>
        <s v="Geraldo de Oliveira "/>
        <s v="Geraldo Marcos Labarrère Nascimento "/>
        <s v="Gercino Mendes de Moura "/>
        <s v="Gicélio Teixeira Arraes "/>
        <s v="GILBERTO CIRO FERREIRA"/>
        <s v="Gilberto Mendes "/>
        <s v="Giovana Aparecida Kruker "/>
        <s v="GIOVANE DE JESUS FONSECA ( CENTRO SOCIAL SOPRO DE VIDA) "/>
        <s v="Giovani Antonioli "/>
        <s v="Girlene Firmina Diniz "/>
        <s v="Gisela Ione dos Santos "/>
        <s v="Gisele Batista Rabelo "/>
        <s v="Gisele Ferreira Kravicz "/>
        <s v="Gislene Maria Santos "/>
        <s v="GLAUCIO RODRIGUES NETO"/>
        <s v="Gracia Maria Nascimento Correa "/>
        <s v="Guilherme Rosa da Silva"/>
        <s v="Helena Napoleon Degreas "/>
        <s v="Helenira Aparecida Salgado Ferraz "/>
        <s v="Helessandra Santos da Silva / Maria Doraci da S. Sousa"/>
        <s v="Heloisa Arns Neumann Stutz "/>
        <s v="HELYDE Albuuquerque Marinho "/>
        <s v="Henry Lelot "/>
        <s v="Herly Carlos Teixeira Dias "/>
        <s v="Hugo Miguel Pedro Nunes "/>
        <s v="Ida Franzoso de Souza "/>
        <s v="Iendis Pedroso dos Passos "/>
        <s v="Ildes Ferreira de Oliveira "/>
        <s v="Ilma Gladis de Souza Borges "/>
        <s v="ionice bispo dos santos "/>
        <s v="ISABEL CRISTINA CHACON "/>
        <s v="isabel cristina Lima nascimento "/>
        <s v="ISABEL CRISTINA NACHE BORGES "/>
        <s v="Isabel Vanessa Miyashiro Pilão "/>
        <s v="ÍTALO MORAES DE SOUZA "/>
        <s v="Itamar Moreira do Carmo "/>
        <s v="Ivam da Silva Cruz "/>
        <s v="IVANICE NOLIO MORELLO "/>
        <s v="Ivo Pons"/>
        <s v="JACINTA DOMINGAS DO ESPIRITO SANTO "/>
        <s v="Jackson de Araújo dos Santos "/>
        <s v="Jadir Emilia Gegenheimer da Silva e Marcelle Marcial de Castro "/>
        <s v="Jadson antonio adauto da silva "/>
        <s v="Jamile Leite Bulhões "/>
        <s v="Jardel Mendonça "/>
        <s v="Jason Moises de Albuquerque "/>
        <s v="Joana Maria Leite de Souza "/>
        <s v="JOÃO ARMINDO COELHO VARGAS "/>
        <s v="João Batista de Castro David Junior "/>
        <s v="João Carlos Canuto "/>
        <s v="JOÃO CARLOS GUIMARÃES "/>
        <s v="João Gonçalo da Silva "/>
        <s v="João Pedro Salvador de Lima "/>
        <s v="JOAQUIM FRANCISCO DE SOUSA NETO"/>
        <s v="Joaton Surui "/>
        <s v="Joice Binsfeld "/>
        <s v="Joice Genaro Gomes "/>
        <s v="Joilson Custódio da Silva "/>
        <s v="Joilson Santos Santana "/>
        <s v="Jorge Daniel Indrusiak fim "/>
        <s v="Jorge Issao Zensque"/>
        <s v="Jorge Luis Braun de Oliveira"/>
        <s v="Jorge Luis Braun de Oliveira "/>
        <s v="Jorge Luiz Bittencourt da Rosa"/>
        <s v="Jorge Luiz de Carvalho Gonçalves Ferraz "/>
        <s v="José Alfredo de Pádua Guerra "/>
        <s v="JOSE ANTONIO ALVES DOS SANTOS "/>
        <s v="José Augusto Aguiar Carrazedo Tadei "/>
        <s v="José Carlos Mendes de Morais "/>
        <s v="José Cláudio Rocha "/>
        <s v="JOSÉ DE DEUS PINHEIRO DE ARAÚJO "/>
        <s v="José Dias Campos "/>
        <s v="JOSE DIOGENES COSTA SANTOS "/>
        <s v="José Lourenço da Silva "/>
        <s v="José Nei Telesca Barbosa "/>
        <s v="José Roberto da Fonseca e Silva "/>
        <s v="JOSÉ ROBERTO SANTOS SOUZA "/>
        <s v="José Silvio Turini "/>
        <s v="Josenildo Antonio da Silva "/>
        <s v="jsbbahiabrasil@yahoo.com.br "/>
        <s v="Juarez Bento da Silva"/>
        <s v="Juliana da Costa Feliz "/>
        <s v="Juliana de Godoy "/>
        <s v="JULIANA FERNANDES "/>
        <s v="Juliana Kael "/>
        <s v="Juliana Maria Lazzarini / Alessandra Silva Manoel Schmitt "/>
        <s v="JULIO CESAR FIGUEIREDO CAETANO "/>
        <s v="Jussara Bittencourt de Sá "/>
        <s v="Karina de Moura Oliveira "/>
        <s v="Karina Viana de Moraes "/>
        <s v="Karla Christine Tavares de Santana Braga Barbosa "/>
        <s v="Karoline Elis Lopes Martins "/>
        <s v="KATIA BRANDÃO CAVALCANTI "/>
        <s v="KATIA MARLY LEITE MENDONÇA "/>
        <s v="Kelem Karem Gomes Barbosa "/>
        <s v="Laercio Couto "/>
        <s v="Lais Doria Passos Monteiro de Barros "/>
        <s v="Leandro Algayer"/>
        <s v="Leda Famer "/>
        <s v="Leidi Vijano de Souza "/>
        <s v="Leila Dias "/>
        <s v="LEILA MARIA ZOUAIN LANDGRAF "/>
        <s v="LENIRA MARIA MÜLLER KLEIN "/>
        <s v="Lenissa Lenza Campos "/>
        <s v="Lia de Mattos Rocha "/>
        <s v="Lícia Maria Valente "/>
        <s v="LIDIA MARIA RUV CARELLI BARRETO "/>
        <s v="Lidiane Leite "/>
        <s v="Lilia Coelho Lopes "/>
        <s v="Liliana Sampaio de Almeida Peixinho"/>
        <s v="Lozangela Machado de Morais Calado "/>
        <s v="Lúcia Flesch "/>
        <s v="Lucia Helena Conde de Souza "/>
        <s v="Lúcia Maria Carvalho de Sousa "/>
        <s v="Lúcia Maria Casali de Oliveira "/>
        <s v="Luciana de Melo Costa "/>
        <s v="Luciana Kern "/>
        <s v="Luciane Aparecida dos Santos Mosca "/>
        <s v="LUCIANO JOEL DA SILVA "/>
        <s v="LUCIMAR NUNES DE ALMEIDA "/>
        <s v="Lucimar Pires Dos Santos "/>
        <s v="Lucio Teles "/>
        <s v="Lucrécia Peixoto Tavares Guimarães "/>
        <s v="Luis Antonio Machado "/>
        <s v="Luis Carlos Fernandes "/>
        <s v="Luis Carlos Pereira Paiva "/>
        <s v="LUIZ ALBÉRICO BARBOSA FALCÃO"/>
        <s v="LUIZ ANTONIO MIGUEL FERREIRA "/>
        <s v="Luiz Carlos Bazei "/>
        <s v="Luiz Carlos Ferreira "/>
        <s v="Luiz Carlos Marques "/>
        <s v="Luiz Geraldo de Oliveira Moura "/>
        <s v="LUIZ OLIVEIRA DE SANTANA "/>
        <s v="Luzia da Silva Varandas "/>
        <s v="magda rillo da silva "/>
        <s v="Maidi Terezinha Dalri "/>
        <s v="Mara Cristina Ferreira "/>
        <s v="Marasueli Borges Felipe "/>
        <s v="Marcelo Bosco Pinto "/>
        <s v="MARCELO ELIAS "/>
        <s v="Marcelo Paustein Moreira "/>
        <s v="MARCELO PUPPI MUNHOZ "/>
        <s v="Marcelo Silva Santos "/>
        <s v="Marcia Adriana de Faria Ribeiro "/>
        <s v="Marcia Correa e Castro "/>
        <s v="MÁRCIA HORA ACIOLI "/>
        <s v="Marcia Inês Ribeiro "/>
        <s v="Márcia Maria Pinheiro Leão "/>
        <s v="Márcia Nunes "/>
        <s v="Marcia Paisano Soler "/>
        <s v="Marcia Santos da Silva "/>
        <s v="MARCIANE FIORI "/>
        <s v="Marcilene Aparecida Floriano Ártico "/>
        <s v="Márcio Zapican Camargo Abella"/>
        <s v="Marcos Aurélio da Silva Fernandes "/>
        <s v="Marcos Ferreira de Moraes "/>
        <s v="Marcos Luiz Bitencourt "/>
        <s v="Marcos Vinício batista "/>
        <s v="Marcus Vinicius Gomez "/>
        <s v="margareth suman santoro "/>
        <s v="Margarida Maria de Souza Pinheiro "/>
        <s v="Margarida Telles da Cruz "/>
        <s v="Maria Angélica Jung Marques"/>
        <s v="Maria Antônia Goulart da Silva "/>
        <s v="Maria Aparecida Arias Fernandez"/>
        <s v="Maria Aparecida de Faria "/>
        <s v="Maria Aparecida Resende Marques "/>
        <s v="Maria Augusta Ferreira Miguel "/>
        <s v="Maria Bernadette Berlim de Mello"/>
        <s v="Maria Carolina de Castro Leal "/>
        <s v="Maria Cecilia Galletti "/>
        <s v="Maria Cecília Marchi Pellegrini "/>
        <s v="MARIA CONCEIÇÃO DE SOUSA DANTAS "/>
        <s v="Maria Cristina Brandão "/>
        <s v="Maria Cristina de Oliveira Rodrigues Hamera"/>
        <s v="Maria Cristina Silva Marinho "/>
        <s v="Maria Cristina Vasconcelos de Mendonça"/>
        <s v="Maria das Graças Amaral De Castro "/>
        <s v="MARIA DE FÁTIMA ANDRÉ DE SOUZA "/>
        <s v="Maria de Fátima Gomes do Vale "/>
        <s v="Maria de Fátima Oliveira dos Santos "/>
        <s v="MARIA DE LOURDES ALCANTARA FERREIRA "/>
        <s v="MARIA DE LOURDES DE VITRO NUNES "/>
        <s v="MARIA DE LURDES DE OLIVEIRA "/>
        <s v="Maria do Socorro Almeida "/>
        <s v="MARIA DOS ANJOS PEREIRA DA SILVA "/>
        <s v="Maria Hozana Tereza de Souza "/>
        <s v="Maria Isabel Antunes Rocha "/>
        <s v="MARIA JOSE CORDEIRO DE OLIVEIRA "/>
        <s v="maria jose mendes "/>
        <s v="Maria Leinad Vasconcelos Carbogim "/>
        <s v="Maria Luiza Schmitt Francisco "/>
        <s v="Maria Marli de Almeida Romão "/>
        <s v="Maria Martins Lisboa "/>
        <s v="maria neide borba maia filha "/>
        <s v="Maria Regina Martins Cabral "/>
        <s v="MARIA ROCIDÉLIA CRUZ DOS SANTOS "/>
        <s v="Maria Rosa Leite "/>
        <s v="maria salomé parente paes "/>
        <s v="MARIA TERESA JUNQUEIRA MEINBERG "/>
        <s v="Maria Tereza Pereira Penna "/>
        <s v="Maria Valéria Calijuri Mello Vieira Toniazzo "/>
        <s v="Maria Vanessa Maia Moreira "/>
        <s v="Mariana Ferreira Velloso "/>
        <s v="Mariana Oliveira Arruda "/>
        <s v="Mariana Xavier Nicolletti "/>
        <s v="Mariangela Terra Branco Camargos "/>
        <s v="MARILDA CRUZ LIMA DA SILVA "/>
        <s v="Mariléa Borges de Lima"/>
        <s v="Mariléia Silva dos Reis "/>
        <s v="Marilena Flores Martins "/>
        <s v="Marília Abrahão Amaral "/>
        <s v="Marília Ferraz Ribeiro "/>
        <s v="Marilia Ignatus Nogueira Carneiro "/>
        <s v="Marília Pastuk "/>
        <s v="Marilse Terezinha de Araujo "/>
        <s v="Marina Gomes de Souza Santos "/>
        <s v="Marisa Mota da Silva Espíndola "/>
        <s v="Maristela Valenciano Achilles"/>
        <s v="Mariza Alves Pimenta "/>
        <s v="Marlane Maria da Silva "/>
        <s v="Marlene de Sousa Pereira "/>
        <s v="Marlene Morgado Secundo dos Santos "/>
        <s v="Marli Aires Medeiros "/>
        <s v="Marli Brun "/>
        <s v="marli romanini "/>
        <s v="Marta Irauva Freitas Maciel Belo "/>
        <s v="Marta Olga Caetano de Souza "/>
        <s v="Martha Elisa Lemos de Carvalho "/>
        <s v="Matiko Kume Vidal "/>
        <s v="Mauriceia Leite "/>
        <s v="Maurício Capasciutti de Oliveira "/>
        <s v="Maurício de Araújo Zomignani "/>
        <s v="Mauricio de Oliveira Mota "/>
        <s v="Mauro Ferreira Cavalcante "/>
        <s v="Maury Gomes de Souza "/>
        <s v="Maycon Israel Velho da Silva "/>
        <s v="Megumi Tokudome "/>
        <s v="merli leal silva "/>
        <s v="Mery-Lucy Do Vale e Souza "/>
        <s v="Messias Neves dos Santos "/>
        <s v="Michelle Alves Rosendo "/>
        <s v="Milton Luis Telles dos Santos Júnior "/>
        <s v="Míriam Cristiane alves "/>
        <s v="Miriam Pederneiras Barbosa "/>
        <s v="Mirian dos Santos Bittencourt "/>
        <s v="monica borges carneiro "/>
        <s v="Monica Ogliiari Pereira "/>
        <s v="Mozart Justino Vaz"/>
        <s v="Myrian  Nydes Monteiro da Rocha"/>
        <s v="Nádia de Souza Dutra "/>
        <s v="Nádia Helena Oliveira Almeida "/>
        <s v="Nair Spinelli Lauria"/>
        <s v="Natacha Gonçalves da Costa "/>
        <s v="Neiara de Morais Bezerra"/>
        <s v="NEIVA ISOLETE DOS SANTOS THEISEN "/>
        <s v="Nelsa Inês Fabian Nespolo "/>
        <s v="Nelson Gonçalves Galvão "/>
        <s v="NESTOR FREDIANI "/>
        <s v="Newton José Barros Gonçalves "/>
        <s v="Nicolau Priante Filho "/>
        <s v="NILO EDISON MENDES BORGES "/>
        <s v="nilson lana machado "/>
        <s v="NILSON SERGIO PEREIRA "/>
        <s v="Nilton Fábio Alves Lopes"/>
        <s v="Nivia Carla Nascimento Carneiro "/>
        <s v="NIZANGELA LAUREANO ALVES "/>
        <s v="Noeli Inês Forte"/>
        <s v="Odair Balen "/>
        <s v="Odécio Visintin Rossafa Garcia "/>
        <s v="Olcimar da Rosa "/>
        <s v="Olivier Marc Borius "/>
        <s v="ORTÊNCIA LEOCÁDIA GONZALEZ DA SILVA NUNES "/>
        <s v="Osmar Alves Lameira "/>
        <s v="oswaldo Setti de Almeida Filho "/>
        <s v="Patricia Almeida Silva "/>
        <s v="Patricia Boito "/>
        <s v="PATRICIA CRISTINA SILVA LEME "/>
        <s v="Patricia da Silva de Azevedo "/>
        <s v="Patricia Isabel de Souza "/>
        <s v="PAULO DE TARSO CARVALHO "/>
        <s v="Paulo Roberto Ribeiro da Luz "/>
        <s v="Paulo Seixas "/>
        <s v="Pedro Boff "/>
        <s v="Pedro Cobbett Stael Markun "/>
        <s v="Pérola Barranco Brito "/>
        <s v="Peter Dylan van Lengen Moes "/>
        <s v="Pilar Jorda Sureda "/>
        <s v="Profa. Maria das Graças Ribeiro "/>
        <s v="Rafaela Loranne de Sousa Brandão "/>
        <s v="Rafaela Pereira Lima"/>
        <s v="Raimundo Alberto de Figueiredo Damasceno "/>
        <s v="raimundo Nonato Fernandes Lima "/>
        <s v="Raphaela melo Ribeiro "/>
        <s v="Raquel Lopes Queiroz "/>
        <s v="Regicleida dos Santos Silva "/>
        <s v="Regina Amuri Varga"/>
        <s v="Regina Amuri Varga "/>
        <s v="REGINA MARIA DE CAMPOS HAENDCHEN "/>
        <s v="Regina Maria Joppert Lopes "/>
        <s v="Regina Scarpa"/>
        <s v="Régma Queiroz de Vasconcelos "/>
        <s v="Rejane Antonia Alves Ishimatsu "/>
        <s v="Rejane Nelma Barbosa Lobato "/>
        <s v="Renato Muccillo "/>
        <s v="Renato Patel "/>
        <s v="Renato Salvatore Chiantelli "/>
        <s v="Ricardo Bebianno Costa "/>
        <s v="Ricardo Luiz de Gusmão Lobo Pedroso "/>
        <s v="Ricardo Trento "/>
        <s v="Robert Smits "/>
        <s v="ROBERTO DA SILVA "/>
        <s v="roberto gomes ferreir "/>
        <s v="Roberto Ricardo Santos de Amorim "/>
        <s v="Robson Ibanhez Gimenes "/>
        <s v="Robson José de Oliveira "/>
        <s v="Rodrigo Castro"/>
        <s v="Rodrigo Holtermann Lagreca "/>
        <s v="Rogério Ferreira Teixeira "/>
        <s v="romero melo "/>
        <s v="ROMILDO DE ARAÚJO "/>
        <s v="RONALDO BENEDITO DE SOUZA "/>
        <s v="Ronaldo Biondo "/>
        <s v="Roniel T. Soeiro de Faria "/>
        <s v="Rosa Luciana Pereira Rodrigues"/>
        <s v="Rosalina Maria de Lima Leite do Nascimento "/>
        <s v="Rosane Maria Cardoso Gil "/>
        <s v="Rosângela da Silva "/>
        <s v="ROSÂNGELA DANTAS DE ALMEIDA "/>
        <s v="Rosemary Dominguez Sanz "/>
        <s v="Roseni Moreira "/>
        <s v="Rosicleia Maria Gasperazzo Meneses "/>
        <s v="ROSILEIDE LEODINO CARNEIRO - SAXOFONISTA "/>
        <s v="Rosmari de Castilhos "/>
        <s v="Rowilson Gomes Garcia "/>
        <s v="Rubens Lene Rodrigues Farias "/>
        <s v="Ruth de Manincor Capestrani "/>
        <s v="S.O.S. NATUREZA DO BRASIL / Jose Carlos Bonatto "/>
        <s v="Salvador Ribeiro da Silva Filho "/>
        <s v="SAMUEL LEANDRO DE SANTANA"/>
        <s v="Sandra de Fátima Cordeiro Roim "/>
        <s v="Sandra de Fátima Rocha Trindade "/>
        <s v="Sandra Terezinha Grego Barbosa "/>
        <s v="Sebastião José dos Santos "/>
        <s v="Selma Ramos Dau Bertagnoli "/>
        <s v="Sergio Henrique Faraco"/>
        <s v="Sérgio Rogério Cesário Costa "/>
        <s v="Shirlei dos Santos CaTão "/>
        <s v="Shirley de Cássia Palmeira de Souza"/>
        <s v="Sidney Fernandes Fonseca "/>
        <s v="Silda Maria Portilho"/>
        <s v="Silvania Ap.Scholz Ramos "/>
        <s v="Silvia do Amaral Pereira "/>
        <s v="Silvia Regina Vieira de Mello Cardoso "/>
        <s v="SIMONY BAPTISTA DA SILVA "/>
        <s v="Soeli Terezinha Presser"/>
        <s v="Solandia Oliveira de Lima Silva "/>
        <s v="Solange Novis Odebrecht "/>
        <s v="SÔNIA REGINA MAURELLI "/>
        <s v="stenio cordeiro de melo "/>
        <s v="sueli maria cabral "/>
        <s v="Susana Moreira dos Santos"/>
        <s v="Suzete Younes Ibrahim"/>
        <s v="Suzi Amorim de Barros "/>
        <s v="Sylvia Albernaz Machado do Carmo Guimarães "/>
        <s v="Sylvia Leser de Mello"/>
        <s v="Tânia Mara Fiorentino "/>
        <s v="Tarcisio Penteado Vecchini "/>
        <s v="TATIANA CAVALHEIRO "/>
        <s v="Tatiana Piccardi "/>
        <s v="Tatiane de Cássia Medeiros Riqueto "/>
        <s v="Teresa Elizabeth Gurgel de Faria "/>
        <s v="Teresinha Santana "/>
        <s v="Teresinha Steffens "/>
        <s v="TEREZINHA DE JESUA SOARES DOS SANTOS "/>
        <s v="Terezinha Gomes Ferreira"/>
        <s v="thais fontella nunes "/>
        <s v="Thais Maria Muraro Silva "/>
        <s v="Thereza Christina Aguilar "/>
        <s v="TIAGO OLIVEIRA DUMARD "/>
        <s v="Valdeci dos Anjos Gonçalves "/>
        <s v="Valdemar Kusmann"/>
        <s v="Valdemar Soares de Olieira "/>
        <s v="Valdete Jantsch "/>
        <s v="Valdivino Moreira da Silva "/>
        <s v="VALERIA ALVES RABELO "/>
        <s v="valeria aparecida de carvalho silva "/>
        <s v="Valéria Gerbatin Braz Foletto"/>
        <s v="Valéria Ribeiro Salgado de Melo "/>
        <s v="Valmira Lopes "/>
        <s v="VALTER DA ROCHA FERNANDES "/>
        <s v="Vander Cherri Marcolino "/>
        <s v="Vanderlei Alexandre"/>
        <s v="Vanilda Barbosa de Almeida "/>
        <s v="Vera Rosane Silveira Morais "/>
        <s v="Verônica Carvalho Estrella "/>
        <s v="Vicente Carlos Pereira Júnior"/>
        <s v="Vicente de Paulo Pereira Lima "/>
        <s v="Viória Maria Holanda dos Santos "/>
        <s v="Vítor Alexandre Pordeus da Silva "/>
        <s v="Vitor Hugo Hollas "/>
        <s v="Viviana da Cruz Vicente "/>
        <s v="Vivienne Denise Falcão "/>
        <s v="Wadia Schabib Hanny "/>
        <s v="Wagner Carneiro de Santana "/>
        <s v="Wagner Fioravanti Palmieri "/>
        <s v="Walter Palma Filho "/>
        <s v="Warna Frühauf "/>
        <s v="washington dantas "/>
        <s v="Wilcilene de Almeida Viana"/>
        <s v="Yara Caño Pavesi "/>
        <s v="Zelia salvador Uchida "/>
        <s v="zuleica Gomes Mônica Stein Magesk Renata Ott Moraes "/>
        <m/>
      </sharedItems>
    </cacheField>
    <cacheField name="E-MAIL" numFmtId="0">
      <sharedItems containsBlank="1" count="640">
        <s v="9995.biblioteca@fundacaobradesco.org.br "/>
        <s v="aar.bra@hotmail.com "/>
        <s v="abaep@hotmail.com "/>
        <s v="abm@esporteeducacao.org.br "/>
        <s v="acaosocial@p-jataizinho.pr.gov.br "/>
        <s v="acispb@ibest.com.br "/>
        <s v="acr@terra.com.br "/>
        <s v="adair3001@yahoo.com.br "/>
        <s v="aditepp@aditepp.org.br"/>
        <s v="adlis@zipmail.com.br "/>
        <s v="adm@atriumsp.com.br"/>
        <s v="adm@cantojovem.org.br "/>
        <s v="adonai.andrade@idtech.org.br "/>
        <s v="adote@adotern.org.br"/>
        <s v="adriana-crepaldi@ig.com.br "/>
        <s v="adriano-cabral@bol.com.br "/>
        <s v="adriziosan@hotmail.com "/>
        <s v="advomuan@pressa.com.br "/>
        <s v="afmbs@fmb.edu.br "/>
        <s v="africanus_6@yahoo.com.br "/>
        <s v="aic@aic.org.br"/>
        <s v="ajsconsultoria@gmail.com "/>
        <s v="albertod@ufpa.br "/>
        <s v="alcoelho@baydenet.com.br "/>
        <s v="aleite@setrem.com.br "/>
        <s v="alelopes70@yahoo.com.br "/>
        <s v="alessandra@icema.org.br "/>
        <s v="alexandre@agua.org.br "/>
        <s v="alexcuellas@nortel.com.br"/>
        <s v="alicemachadog@uol.com.br "/>
        <s v="almir@ufpr.br "/>
        <s v="almireloy@hotmail.com "/>
        <s v="aloisiapedrini@emater.pr.gov.br "/>
        <s v="alpmj@yahoo.de "/>
        <s v="alvaro_lima@itp.org.br "/>
        <s v="alynesa@designpossivel.org "/>
        <s v="alzirah@gmail.com "/>
        <s v="amanhecer.ong@uol.com.br "/>
        <s v="amaral@sct.embrapa.br"/>
        <s v="amazonido@hotmail.com "/>
        <s v="ambiente@osorio.rs.gov.br "/>
        <s v="amiltontom@yahoo.com.br "/>
        <s v="ammeira@esalq.usp.br "/>
        <s v="amorimfat@hotmail.com "/>
        <s v="anacleliag@yahoo.com.br "/>
        <s v="anaflavia@solazer.org.br "/>
        <s v="anamargarethpereira@hotmail.com "/>
        <s v="anamoraisagua@gmail.com "/>
        <s v="anapaula.lazzaretti@gmail.com "/>
        <s v="andrade@celafiscs.org.br "/>
        <s v="andre@ecocentro.org "/>
        <s v="andre@redeterra.org.br "/>
        <s v="andreaforesti@hotmail.com "/>
        <s v="andreia_gj@hotmail.com "/>
        <s v="androcha2005@yahoo.com.br "/>
        <s v="ANGELA.SILVA66@YAHOO.COM.BR "/>
        <s v="anitasmelillo@yahoo.com.br "/>
        <s v="apereira@unaerp.br "/>
        <s v="apremarine@apremarine.org"/>
        <s v="aproma@zipmail.com.br "/>
        <s v="argeuzanotti@yahoo.com.br "/>
        <s v="arildo@fredon.com.br "/>
        <s v="arisartori@ig.com.br "/>
        <s v="armoreira@agenciacuritiba.com.br "/>
        <s v="arquitetas.comunidade@gmail.com "/>
        <s v="arrastao@arrastao.org.br "/>
        <s v="arsfamilia@hotmail.com "/>
        <s v="artebixiga@gmail.com "/>
        <s v="artur@cppse.embrapa.br "/>
        <s v="asa@asabrasil.org.br "/>
        <s v="asampaio@uel.br "/>
        <s v="assistenciakalore@gmail.com "/>
        <s v="associacaocmr@yahoo.com.br "/>
        <s v="associacaoterraviva@ibest.com.br "/>
        <s v="asumar@uol.com.br "/>
        <s v="atendimento@ipaglobal.org.br "/>
        <s v="aura­-jp@hotmail.com"/>
        <s v="baltazarlaurindo@yahoo.com.br "/>
        <s v="barbara@ice.org.br "/>
        <s v="barracadaamizade@hotmail.com"/>
        <s v="barretolidia@yahoo.com.br "/>
        <s v="bere_back@yahoo.com.br "/>
        <s v="bettina@projetoquixote.org.br "/>
        <s v="biblio.canudos@maristas.org.br "/>
        <s v="bomnaescolabomnotenis@netsite.com.br "/>
        <s v="braddock56@hotmail.com "/>
        <s v="branco@animare.org.br "/>
        <s v="brocameirelles@guaratingueta.sp.gov.br "/>
        <s v="bruno@capa.org.br "/>
        <s v="brunogalhardi@consuladodamulher.org.br "/>
        <s v="brunovillaverde@gmail.com "/>
        <s v="camapet@gmail.com "/>
        <s v="camila.makanudos@yahoo.com.br "/>
        <s v="canoagem@saoleopoldo.rs.gov.br "/>
        <s v="caritasjan@velox.com.br"/>
        <s v="carla@projetoinformar.org.br "/>
        <s v="carlapmello@hotmail.com "/>
        <s v="carlinhosdeaquino@yahoo.com.br "/>
        <s v="carlosaugustob@bol.com.br "/>
        <s v="carlossimao2005@hotmail.com "/>
        <s v="carolina.dantas@cidadedosaber.org.br "/>
        <s v="carolina.leal@fiepr.org.br "/>
        <s v="casadeamparosocial_hs@yahoo.com.br "/>
        <s v="casadolescente@yahoo.com.br "/>
        <s v="casadosol.santabranca@yahoo.com.br "/>
        <s v="caspereventos@yahoo.com.br "/>
        <s v="casulocrianca@ig.com.br "/>
        <s v="ccfr750@hotmail.com, adm_ccfr@hotmail.com"/>
        <s v="cclf@cclf.org.br"/>
        <s v="ccsjtadeu@terra.com.br "/>
        <s v="ceagroma@ig.com.br "/>
        <s v="cecig@uol.com.br "/>
        <s v="celia.pim@uol.com.br "/>
        <s v="celtacentro@yahoo.com.br "/>
        <s v="centraldeprojetos@panambi.rs.gov.br "/>
        <s v="cepfsjd@bol.com.br "/>
        <s v="cerezzo@uol.com.br "/>
        <s v="cesar@cpatu.embrapa.br "/>
        <s v="ceu.ceeb@bol.com.br"/>
        <s v="cferreiramontalvao@yahoo.com.br "/>
        <s v="charminha@mdbrasil.com.br "/>
        <s v="cibele@fieb.org.br "/>
        <s v="cibelly@institutocefac.org.br "/>
        <s v="cidafariaidoso@yahoo.com.br "/>
        <s v="cidamarques@uai.com.br "/>
        <s v="cilenekaram@hotmail.com"/>
        <s v="cinira_ferreira@hotmail.com "/>
        <s v="cisane@hotmail.com "/>
        <s v="cisena@terra.com.br "/>
        <s v="civap@femanet.com.br "/>
        <s v="cjsdbpalmas@salesiano.br"/>
        <s v="claudene@eloamigo.org.br "/>
        <s v="claudia.lage@aprecia.org.br "/>
        <s v="claudio@bioatlantica.org.br"/>
        <s v="cleidasantos@hotmail.com "/>
        <s v="clopes@rpc.com.br"/>
        <s v="comunicacao.sepla@gmail.com"/>
        <s v="comunicasa@gmail.com "/>
        <s v="conceidantas@hotmail.com "/>
        <s v="consultorcultural@terra.com.br "/>
        <s v="contato@tecnologiaslivres.org"/>
        <s v="conveniosfdca@gmail.com "/>
        <s v="cooperafloresta1@yahoo.com.br"/>
        <s v="cooperfumos@yahoo.com.br "/>
        <s v="cooperjap@ig.com.br "/>
        <s v="coordenacao@aibi.org.br"/>
        <s v="cootravipa@cootravipa.com.br"/>
        <s v="cozinha.social@toledo.pr.gov.br "/>
        <s v="craf.casadeisabel@terra.com.br "/>
        <s v="creche@crechejanesuzana.org.br "/>
        <s v="criesp@bol.com.br "/>
        <s v="cripam.caij@gmail.com "/>
        <s v="crisleycabral@hotmail.com "/>
        <s v="crisoselia@hotmail.com "/>
        <s v="crispj10@hotmail.com "/>
        <s v="cristina@apaebatatais.org.br "/>
        <s v="cristineottoni@projetoafin.com.br "/>
        <s v="cruciani@celafiscs.org.br"/>
        <s v="cubocard@gmail.com "/>
        <s v="cursos_king@yahoo.com.br "/>
        <s v="d_andreia@ig.com.br "/>
        <s v="d.daniela.flores@gmail.com "/>
        <s v="dagmarpilger@hotmail.com "/>
        <s v="dalvamansur@ipeds.org.br "/>
        <s v="daniel@fonte.org.br"/>
        <s v="danielacaribe@yahoo.com.br "/>
        <s v="dayvson_marx@hotmail.com "/>
        <s v="dea@manamani.org.br "/>
        <s v="deanchieta@terra.com.br "/>
        <s v="debinha.andrade@bol.com.br "/>
        <s v="deboragalli@hotmail.com "/>
        <s v="decobotelho@hotmail.com "/>
        <s v="deiacaldeirasantos@hotmail.com "/>
        <s v="deise_jussara@hotmail.com "/>
        <s v="deleon@unijuv.org.br"/>
        <s v="deliespindola@yahoo.com.br "/>
        <s v="demaicon@yahoo.com.br "/>
        <s v="denijramos@hotmail.com "/>
        <s v="deofermaximo@yahoo.com.br "/>
        <s v="deusbaco_teatro@ig.com.br "/>
        <s v="dimorvan@proserv.com.br "/>
        <s v="dinoraf@unisinos.br "/>
        <s v="diogenes@ceapepi.org.br "/>
        <s v="diretora.adj@iarj.org.br "/>
        <s v="diretoria@casadajuventude.org.br "/>
        <s v="diretoria@cepscarpa.org.br "/>
        <s v="diretoria@fauchard.org.br "/>
        <s v="diretoria@gacc.com.br "/>
        <s v="dirextensao@fsdb.edu.br"/>
        <s v="djane@ifba.edu.br "/>
        <s v="douglas@navegasp.org.br"/>
        <s v="ds.honorato@gmail.com "/>
        <s v="ecio@ufac.br "/>
        <s v="ecojornalistapantanal@gmail.com "/>
        <s v="ecrfa08@yahoo.com.br "/>
        <s v="ecsilva@santoandre.sp.gov.br "/>
        <s v="edaspo@yahoo.com.br "/>
        <s v="edcondutivaitajai@hotmail.com "/>
        <s v="edisca@edisca.org.br"/>
        <s v="edna@unifap.br "/>
        <s v="ednademorais@yahoo.com.br "/>
        <s v="ednajuliacury@hotmail.com "/>
        <s v="edneyart@uol.com.br "/>
        <s v="eferraz@acomunitaria.org.br "/>
        <s v="elenimunguba@yahoo.com.br "/>
        <s v="eleuzapsi2005@yahoo.com.br "/>
        <s v="Eliana.cr.veras@hotmail.com"/>
        <s v="eliana.ppt@laramara.org.br "/>
        <s v="eliana@redesdamare.org.br"/>
        <s v="elienepiantino@premiofbb.com.br "/>
        <s v="elionalva@observatoriodefavelas.org.br "/>
        <s v="eliseu.ferrigo@senairs.org.br "/>
        <s v="eloa@ctcvp.org.br "/>
        <s v="elos@institutoelosbr.org.br "/>
        <s v="elpellini@gmail.com "/>
        <s v="emanuel.me@bol.com.br "/>
        <s v="embaixadordaperiferia@hotmail.com "/>
        <s v="empoa@emater.tche.br "/>
        <s v="emrpardo@emater.tche.br "/>
        <s v="eneasborges@hotmail.com "/>
        <s v="erenita@uol.com.br "/>
        <s v="erlon@icv.org.br "/>
        <s v="escolaolodum@uol.com.br "/>
        <s v="etel-bomfim@hotmail.com "/>
        <s v="euclides.mance@solidarius.com.br "/>
        <s v="evabec@gmail.com "/>
        <s v="evandro@capa.org.br "/>
        <s v="evandroindio@hotmail.com "/>
        <s v="evanir.firmino@campinas.sp.gov.br "/>
        <s v="evelyn@alphaville.com.br "/>
        <s v="evidenciafm@pop.com.br "/>
        <s v="fabianotristaoalixandre@hotmail.com "/>
        <s v="fabio@caa.org.br "/>
        <s v="fabio@iteva.org.br "/>
        <s v="fabiods@ufrgs.br"/>
        <s v="fabricio@fundespa.org.br "/>
        <s v="farmacianativa.fvos@gmail.com "/>
        <s v="faroldavila@hotmail.com "/>
        <s v="fatinhasanecap@yahoo.com.br "/>
        <s v="fawaz_abdel@hotmail.com "/>
        <s v="fbc@secrel.com.br "/>
        <s v="fepesasabara@yahoo.com.br"/>
        <s v="ferfigueiredo4@yahoo.com.br "/>
        <s v="fernanda@ftas.org.br "/>
        <s v="fernandoviana@coopagro.coop.br "/>
        <s v="ferruccio@artenativa.fm "/>
        <s v="fim@inpa.gov.br "/>
        <s v="financeiro@ici-rs.org.br"/>
        <s v="flavioibr@yahoo.fr "/>
        <s v="forquilhinha@forquilhinha.sc.gov.br"/>
        <s v="fpires@ides.org.br "/>
        <s v="frandias@globo.com "/>
        <s v="franquiagri@yahoo.com.br "/>
        <s v="fsedh@hotmail.com "/>
        <s v="fuberti@terra.com.br "/>
        <s v="fubra@fubra.org.br"/>
        <s v="fundacaoalavancadeubatuba@gmail.com"/>
        <s v="fvc@fvc.org.br"/>
        <s v="fvnlguedes@yahoo.com.br"/>
        <s v="Gabriel@ufs.br"/>
        <s v="gasodapaiter@hotmail.com "/>
        <s v="gbrowne@ufv.br "/>
        <s v="geismelpvh@hotmail.com "/>
        <s v="geller@grupogeller.com.br"/>
        <s v="gercino-de@bol.com.br "/>
        <s v="gexecutiva@casadepassagem.org.br"/>
        <s v="gfiorentin@unisinos.br "/>
        <s v="gilbertociro@gmail.com"/>
        <s v="gilrassol@yahoo.com.br "/>
        <s v="giovanakruker@yahoo.com.br "/>
        <s v="girlenefirmina@yahoo.com.br "/>
        <s v="giubadaro@hotmail.com "/>
        <s v="gomes_e_gomes@hotmail.com "/>
        <s v="goulart.mariaantonia@gmail.com "/>
        <s v="GRNBSB@HOTMAIL.COM"/>
        <s v="grupoeducativo@bol.com "/>
        <s v="grupogeaccasa@hotmail.com "/>
        <s v="guilhermerosa73@yahoo.com.br"/>
        <s v="hdegreas@uol.com.br "/>
        <s v="heleniraferraz@yahoo.com.br "/>
        <s v="heloisa.arns@gerar.org.br "/>
        <s v="herly@ufv.br "/>
        <s v="hugo@cdi-df.org.br "/>
        <s v="iei@iei.org.br"/>
        <s v="iev.sl@ibest.com.br "/>
        <s v="ildes.ferreira@secti.ba.gov.br "/>
        <s v="ilemulher@brturbo.com.br "/>
        <s v="inache@uol.com.br "/>
        <s v="inovatok@yahoo.com.br "/>
        <s v="instituto@avisala.org.br"/>
        <s v="instituto@dudalina.com.br "/>
        <s v="institutoflautamagica@gmail.com "/>
        <s v="institutosemear@hotmail.com "/>
        <s v="IRAPE@EMATER.MG.GOV.BR "/>
        <s v="isabel@iquavi.org.br "/>
        <s v="Isabelantunes@ufmg.br "/>
        <s v="isat.apoio@hotmail.com "/>
        <s v="italomoraes_souza@hotmail.com "/>
        <s v="itamar@santaluciasp.org "/>
        <s v="ivamcruz@gmail.com "/>
        <s v="ivanicenm@yahoo.com.br "/>
        <s v="ivopons@gmail.com"/>
        <s v="izabelporto@hotmail.com "/>
        <s v="jademilia@terra.com.br "/>
        <s v="jamile_bulhoes@hotmail.com "/>
        <s v="jarmindo@gmail.com "/>
        <s v="jcfc@terra.com.br "/>
        <s v="jksantos@cpafap.embrapa.br "/>
        <s v="jlclovis@terra.com.br "/>
        <s v="jntb@via-rs.net "/>
        <s v="joana@cpafac.embrapa.br "/>
        <s v="joaocarloscanuto@yahoo.com.br "/>
        <s v="joaodavidjr@yahoo.com.br "/>
        <s v="joazeiro@institutojoazeiro.org.br "/>
        <s v="jocavn_pb@hotmail.com "/>
        <s v="joelucsil@hotmail.com "/>
        <s v="jorgebraun_7@hotmail.com"/>
        <s v="Jorgebraun_7@hotmail.com "/>
        <s v="jorgeferraz2@hotmail.com "/>
        <s v="josealfredo@facef.br "/>
        <s v="josecarlos.jose@gmail.com "/>
        <s v="josedaladier@yahoo.com.br "/>
        <s v="josedeus.pinheiro@bol.com.br "/>
        <s v="jrfonseca@ecoengenho.org.br "/>
        <s v="jrocha@uneb.br "/>
        <s v="js.turini@uol.com.br "/>
        <s v="jsaneaceu2009@hotmail.com "/>
        <s v="jsbbahiabrasil@yahoo.com.br "/>
        <s v="jucacai@yahoo.com.br "/>
        <s v="juliana@girassolidario.org.br "/>
        <s v="julianadegodoy@yahoo.com.br "/>
        <s v="julianafpsi@yahoo.com.br"/>
        <s v="jussara.sa@unisul.br "/>
        <s v="juterreiro@gmail.com "/>
        <s v="juventudezn@santos.sp.gov.br "/>
        <s v="kalil@usp.br "/>
        <s v="karinaufes@yahoo.com.br "/>
        <s v="karla@fva.org.br "/>
        <s v="karolinelis@yahoo.com.br "/>
        <s v="katiabrandao@terra.com.br "/>
        <s v="kelemkarem@gmail.com "/>
        <s v="lamfer@stetnet.com.br "/>
        <s v="land@terra.com.br "/>
        <s v="laresperanca@terra.com.br "/>
        <s v="larfranciscodeassis@gmail.com "/>
        <s v="lcasali@sp.gov.br "/>
        <s v="lcouto@renabio.org.br "/>
        <s v="leiladcavalcante@gmail.com "/>
        <s v="lene@avive.org.br"/>
        <s v="lexvieira@ig.com.br "/>
        <s v="liarocha08@gmail.com "/>
        <s v="licia@scmba.com.br "/>
        <s v="lidianeleite@gmail.com "/>
        <s v="liliana@rebia.org     liliana@amigodomeioambiente.com.br"/>
        <s v="liliaparteiraraizeira@yahoo.com.br "/>
        <s v="lisboamm@bol.com.br "/>
        <s v="litleet@bol.com.br"/>
        <s v="llggss@pop.com.br"/>
        <s v="lorena_ocba@hotmail.com "/>
        <s v="lourdinhaalcantara@ig.com.br "/>
        <s v="lourenco_silva01@yahoo.com.br "/>
        <s v="lu.kern@hotmail.com "/>
        <s v="lucia-m-carvalho@hotmail.com "/>
        <s v="lucia.conde@uol.com.br "/>
        <s v="lucianemosca@gmail.com "/>
        <s v="lucimarpires@hotmail.com "/>
        <s v="lucinhanun@gmail.com "/>
        <s v="lucioteles@unb.br "/>
        <s v="lueducita@yahoo.com.br "/>
        <s v="luicoop@gmail.com "/>
        <s v="luis@mfa.unc.br "/>
        <s v="luisantan@bol.com.br "/>
        <s v="luiz_alberico@yahoo.com.br"/>
        <s v="luiza@apremavi.org.br "/>
        <s v="luizcarlosf@ufmg.br "/>
        <s v="luizmoura1@gmail.com "/>
        <s v="luzicalado@yahoo.com.br "/>
        <s v="lwsimone@santoandre.sp.gov.br "/>
        <s v="machilles@cdhu.sp.gov.br"/>
        <s v="magda_rillo@hotmail.com "/>
        <s v="maididalri@setrem.com.br "/>
        <s v="maj@certi.org.br"/>
        <s v="maladecinema@hotmail.com "/>
        <s v="manjosesperantina@yahoo.com.br "/>
        <s v="marcelob@spvs.org.br "/>
        <s v="marceloelias38@yahoo.com.br "/>
        <s v="marcia@bemtv.org.br "/>
        <s v="marcia@inesc.org.br "/>
        <s v="marciaadrianar@bol.com.br "/>
        <s v="marciainesribeiro@bol.com.br "/>
        <s v="marciamariapleao@yahoo.com.br "/>
        <s v="marciane@kubitz.com.br "/>
        <s v="marcusvgomez@gmail.com "/>
        <s v="margarethsumansantoro@hotmail.com "/>
        <s v="margatelles@bol.com.br "/>
        <s v="margo@cetra.org.br "/>
        <s v="mari.crecheficiente@gmail.com "/>
        <s v="mariaboa@digi.com.br "/>
        <s v="mariafasouza@yahoo.com.br "/>
        <s v="mariajosecordeiro@gmail.com "/>
        <s v="mariana_o.arruda@yahoo.com.br "/>
        <s v="mariana@criancarenascer.org.br "/>
        <s v="mariangela.camargos@agronelli.com.br "/>
        <s v="mariarsgabi@hotmail.com "/>
        <s v="marileia.reis@unisul.br "/>
        <s v="marilenaflores@uol.com.br "/>
        <s v="marilia@ffalm.br "/>
        <s v="marilia@plantandopaznaterra.org.br "/>
        <s v="marilse@acaoeducativa.org "/>
        <s v="marinhacf@yahoo.com.br "/>
        <s v="marinho@inpa.gov.br "/>
        <s v="marisa-espindola@hotmail.com "/>
        <s v="marlanemariasilva@hotmail.com "/>
        <s v="marli.romanini@bm.com "/>
        <s v="marlibrun@iei.org.br "/>
        <s v="marlicmnordeste@gmail.com "/>
        <s v="marrecas@uol.com.br "/>
        <s v="martairauva@hotmail.com "/>
        <s v="martaolga@bol.com.br "/>
        <s v="marvinicio@bol.com.br "/>
        <s v="matrizcoordenador@cooperhaf.org.br "/>
        <s v="mauricio@fabricaestrategica.com.br "/>
        <s v="mauryceialeitte@hotmail.com "/>
        <s v="maurygomessouza@gmail.com "/>
        <s v="mauzomi@ig.com.br "/>
        <s v="mborges@uft.edu.br"/>
        <s v="medeiroscea@yahoo.com.br "/>
        <s v="meioambiente.cultura.turismo@riopreto.mg.gov.br "/>
        <s v="melc.lemos@gmail.com "/>
        <s v="mendonca.jardel@yahoo.com.br "/>
        <s v="menogoncalves@uol.com.br "/>
        <s v="merilubsb9@hotmail.com "/>
        <s v="merlileal@hotmail.com "/>
        <s v="messiasjsantos@yahoo.com.br "/>
        <s v="mgracas@icb.ufmg.br "/>
        <s v="michelle_rosendo@hotmail.com "/>
        <s v="miltontellesjr@hotmail.com "/>
        <s v="mirianbittencourt2@hotmail.com "/>
        <s v="mlbitencourt@click21.com.br "/>
        <s v="monicaborges_carneiro@yahoo.com.br "/>
        <s v="monicaogliari@yahoo.com.br "/>
        <s v="moreiraroseni@ig.com.br "/>
        <s v="motorkusmann@yahoo.com.br"/>
        <s v="movimento@secrel.com.br"/>
        <s v="movimentorenovador@hotmail.com "/>
        <s v="mssrs@terra.com.br "/>
        <s v="mulhercidadasa@hotmail.com "/>
        <s v="musicvida@hotmail.com "/>
        <s v="mv.toniazzo@hotmail.com "/>
        <s v="mykisrael@yahoo.com.br "/>
        <s v="nadiads@ufv.br "/>
        <s v="nadiahelena1@gmail.com "/>
        <s v="nairzinha@nairzinha.com.br"/>
        <s v="nanadantasalmeida@hotmail.com "/>
        <s v="NARCISAPEQUI@HOTMAIL.COM "/>
        <s v="natachacosta@aprendiz.org.br "/>
        <s v="necom@unisantos.br "/>
        <s v="neiapeixoto@hotmail.com "/>
        <s v="neivapsico@gmail.com "/>
        <s v="nelsa-nespolo@ig.com.br "/>
        <s v="nevesparaense_as@yahoo.com.br "/>
        <s v="ngalvao2@terra.com.br "/>
        <s v="nicolaup@terra.com.br "/>
        <s v="nicolletti@ibens.org "/>
        <s v="nilomendes@hotmail.com "/>
        <s v="nilson.lana@uol.com.br "/>
        <s v="nilsonsergiopereira@gmail.com.br "/>
        <s v="nivia@fdqead.org "/>
        <s v="nmp@neusamaripacheco.com.br "/>
        <s v="nonatofernandes@bol.com.br "/>
        <s v="oba.olorioba@gmail.com "/>
        <s v="obalen@verdevida.org.br "/>
        <s v="oborius@id-esperanca.org.br "/>
        <s v="odecio@cdt.unb.br "/>
        <s v="olcimarrosa@yahoo.com.br "/>
        <s v="ong_assufel@hotmail.com "/>
        <s v="ongcpfilha@msn.com "/>
        <s v="ongpolivalente@gmail.com "/>
        <s v="ongsaoroque@hotmail.com "/>
        <s v="ongsolidariedadevida@bol.com.br "/>
        <s v="orfanatojmj@ig.com.br "/>
        <s v="ortencia@fundetec.org.br "/>
        <s v="osmar@cpatu.embrapa.br "/>
        <s v="osurfe.brasil@hotmail.com "/>
        <s v="oswaldo.setti@acaomoradia.org.br "/>
        <s v="otomarcaron@yahoo.com.br "/>
        <s v="pagatergabgir@gmail.com "/>
        <s v="parluz@uol.com.br "/>
        <s v="patricia.azevedo@redejovem.org.br "/>
        <s v="patricia@netprata.com.br "/>
        <s v="paulablandy@imagemagica.org "/>
        <s v="paulo@revistaviracao.org.br "/>
        <s v="paulo@turmadobem.org.br "/>
        <s v="pazu@sc.usp.br "/>
        <s v="pboff@epagri.sc.gov.br "/>
        <s v="pcontabilidade@visaonet.com.br "/>
        <s v="pedro@markun.com.br "/>
        <s v="pelegrincecilia@uol.com.br "/>
        <s v="pequeninosdejesus@hotmail.com "/>
        <s v="perola@idb.org.br "/>
        <s v="pesquisa@unisul.br"/>
        <s v="pestalozzicg@terra.com.br "/>
        <s v="pinguela@fva.org.br "/>
        <s v="pjs.katia@gmail.com "/>
        <s v="pmoambiente@yahoo.com.br "/>
        <s v="pontagrossa@cavanis.org.br "/>
        <s v="presidencia@fundhas.org.br "/>
        <s v="press@eubra.org "/>
        <s v="proame.comunidade@yahoo.com.br "/>
        <s v="professorpardalnet@gmail.com "/>
        <s v="proin@univasf.edu.br"/>
        <s v="projeto.semed@ariquemes.ro.gov.br "/>
        <s v="projeto.viver@hotmail.com "/>
        <s v="projeto@naoviolencia.org.br"/>
        <s v="projetoculturalatitude@ig.com.br "/>
        <s v="projetodancando@ig.com.br "/>
        <s v="projetoolhovivo@uol.com.br "/>
        <s v="projetopaonosso@ig.com.br "/>
        <s v="projetos.ibaoba@gmail.com "/>
        <s v="projetos@adcam.org.br "/>
        <s v="projetos@naturalfashion.com.br "/>
        <s v="projetosespeciais@sanecap.com.br "/>
        <s v="queroser@queroser.org.br "/>
        <s v="radiomargarida@radiomargarida.org.br "/>
        <s v="rafaelaasmaes@gmail.com "/>
        <s v="raphaela019@hotmail.com "/>
        <s v="reciclar@reciclar.org.br "/>
        <s v="rede@emporiodocerrado.org.br"/>
        <s v="regina@actc.org.br"/>
        <s v="regina@actc.org.br "/>
        <s v="regina@fgvpr.br "/>
        <s v="rejaneishimatsu@hotmail.com "/>
        <s v="rejanerisia@hotmail.com "/>
        <s v="renato@ctcvp.org.br "/>
        <s v="renato@muccillo.net "/>
        <s v="renatopatel@yahoo.com.br "/>
        <s v="responsabilidadesocial@acit.org.br "/>
        <s v="revolucao.com@bol.com.br "/>
        <s v="ricardo@capina.org.br "/>
        <s v="ricardo@projetoterra.org.br "/>
        <s v="rics@guayi.org.br "/>
        <s v="rioambiental@gmail.com "/>
        <s v="rlqhiphop@hotmail.com "/>
        <s v="robertodivinais@yahoo.com.br "/>
        <s v="robiondo@usp.br "/>
        <s v="robson.gimenes@itelefonica.com.br "/>
        <s v="rodrigo@icde.org.br "/>
        <s v="rodrigocastro@acaatinga.org.br"/>
        <s v="rogeriodamorada@bol.com.br "/>
        <s v="romeromelo@bb.com.br "/>
        <s v="ronaldoibama@globo.com "/>
        <s v="rosall@ueg.br "/>
        <s v="rosalu29@gmail.com"/>
        <s v="rosaneg@ciee-rs.org.br "/>
        <s v="rose@acessobrasil.org.br "/>
        <s v="rpmg@remer.org.br "/>
        <s v="rubensfarias-1@hotmail.com "/>
        <s v="sa_xofonista@hotmail.com "/>
        <s v="salvador@mecenasdavida.org.br "/>
        <s v="sandra@ufpa.br "/>
        <s v="saopedrofonseca@yahoo.com.br"/>
        <s v="sasramos@hotmail.com "/>
        <s v="saude.jaguarao@hotmail.com "/>
        <s v="seagrirj@oi.com.br"/>
        <s v="seas40@santos.sp.gov.br "/>
        <s v="secretaria@caa.org.br"/>
        <s v="sedet@patobranco.pr.gov.br "/>
        <s v="sepros11@praiagrande.sp.gov.br "/>
        <s v="sergiocosta.eng@terra.com.br "/>
        <s v="sergiohfaraco@hotmail.com"/>
        <s v="sidney.fernandesfonseca@gmail.com "/>
        <s v="sildaportilho@gmail.com"/>
        <s v="silvia.amaral@uol.com.br "/>
        <s v="silvia@missaocrianca.org.br "/>
        <s v="sistemacid@gmail.com "/>
        <s v="sldmello@usp.br"/>
        <s v="sobeni@ibiruba.rs.gov.br "/>
        <s v="social@caccdurvalpaiva.org.br "/>
        <s v="socorroalmeida1@yahoo.com.br "/>
        <s v="solandiade@hotmail.com "/>
        <s v="solangenovis@hotmail.com "/>
        <s v="soler@ital.sp.gov.br "/>
        <s v="soniamaurelli@terra.com.br "/>
        <s v="soprodevida@veloxmail.com.br "/>
        <s v="sosnaturezadobrasil@hotmail.com "/>
        <s v="sslan@certelnet.com.br "/>
        <s v="stenioflorestal@bol.com.br "/>
        <s v="sttr_srmangabeiras@yahoo.com.br "/>
        <s v="sucayounes@sfb.org.br"/>
        <s v="suelic@feevale.br "/>
        <s v="supereco@supereco.org.br "/>
        <s v="susana.moreira@bolaprafrente.org.br"/>
        <s v="suzi.amorim@gmail.com "/>
        <s v="sylvia@vagalume.org.br "/>
        <s v="tadeu@fag.edu.br "/>
        <s v="taniafiorentino@uol.com.br "/>
        <s v="tarcisio@escolaviveio.org.br "/>
        <s v="tarso@utfpr.edu.br "/>
        <s v="tatiane_psi@hotmail.com "/>
        <s v="teatrocultura@pop.com.br "/>
        <s v="teca65@hotmail.com "/>
        <s v="tegfaria@gmail.com "/>
        <s v="teresinha@vivaocentro.org.br "/>
        <s v="terestef@ibest.com.br "/>
        <s v="thais.muraro@uol.com.br "/>
        <s v="tibarquitetos@tibarose.com "/>
        <s v="tpiccardi@gmail.com "/>
        <s v="trento@trento.com.br "/>
        <s v="ttbh@bol.com.br "/>
        <s v="ueb.gestaoadultos@escoteiros.org.br "/>
        <s v="umnovolhar@ig.com.br "/>
        <s v="unavale@gmail.com "/>
        <s v="unidadecriativa@pmcg.ms.gov.br "/>
        <s v="unipasv@ig.com.br "/>
        <s v="valdete@capa.org.br "/>
        <s v="valeriamelo@pop.com.br "/>
        <s v="valeriasilva37@hotmail.com "/>
        <s v="vander@crescabrasil.com.br "/>
        <s v="vanessamaiam@terra.com.br "/>
        <s v="vani_social@hotmail.com "/>
        <s v="vdfalcao@gmail.com "/>
        <s v="veredas@amazon.com.br "/>
        <s v="veronica_estrella@hotmail.com "/>
        <s v="vicente@acaocomunitaria.org.br "/>
        <s v="victorstutz@hotmail.com "/>
        <s v="vida@cvida.org.br "/>
        <s v="vitor@capa.org.br "/>
        <s v="vitoria_evangelista@hotmail.com "/>
        <s v="vitorpordeus@gmail.com"/>
        <s v="viviana@idb.org.br "/>
        <s v="vovobiquinha@matrix.com.br "/>
        <s v="wagner@ongprafrentebrasil.org.br "/>
        <s v="wallace_simão@hotmail.com "/>
        <s v="washany@yahoo.com.br "/>
        <s v="wcsantana@fundacaoorsa.org.br "/>
        <s v="wictric@yahoo.com.br "/>
        <s v="wpface@hotmail.com "/>
        <s v="zapican@ufrgs.br"/>
        <s v="zeliasalvador@superig.com.br "/>
        <m/>
      </sharedItems>
    </cacheField>
    <cacheField name="TELEFONE" numFmtId="0">
      <sharedItems containsBlank="1" containsMixedTypes="1" containsNumber="1" containsInteger="1" minValue="32052300" maxValue="84094727" count="633">
        <n v="32052300"/>
        <n v="32316415"/>
        <n v="84094727"/>
        <s v=" (48) 3433-9856"/>
        <s v=" 71 – 8769-5927 – 3362-2357"/>
        <s v="(051) 3331.8704"/>
        <s v="(092) 9988-4920"/>
        <s v="(11) 2063.9363 "/>
        <s v="(11) 2174.2020 "/>
        <s v="(11) 2175.7563 "/>
        <s v="(11) 2285.4465 "/>
        <s v="(11) 2505-2311"/>
        <s v="(11) 2562.1618 "/>
        <s v="(11) 2566.4223 "/>
        <s v="(11) 2568.4522 "/>
        <s v="(11) 2577.9902 "/>
        <s v="(11) 2786.0666 "/>
        <s v="(11) 2914.9299 "/>
        <s v="(11) 3031.9311 "/>
        <s v="(11) 3032-5411 "/>
        <s v="(11) 3032.6032 "/>
        <s v="(11) 3049-1175"/>
        <s v="(11) 3068.9957 "/>
        <s v="(11) 3088-7454/ 3088-2286"/>
        <s v="(11) 3088.7454 "/>
        <s v="(11) 3091.7275 "/>
        <s v="(11) 30914400"/>
        <s v="(11) 3094.2390 "/>
        <s v="(11) 3150.1082 "/>
        <s v="(11) 3151.2333 "/>
        <s v="(11) 3168.3655 "/>
        <s v="(11) 3228.7995 "/>
        <s v="(11) 3256.0089 "/>
        <s v="(11) 3275.2378 "/>
        <s v="(11) 3329.7995 "/>
        <s v="(11) 3556.8950 "/>
        <s v="(11) 3566.1708 "/>
        <s v="(11) 3567.6620 "/>
        <s v="(11) 3624.1631 "/>
        <s v="(11) 3669.6465 "/>
        <s v="(11) 3684.2272 "/>
        <s v="(11) 3708.0483 "/>
        <s v="(11) 3721.5521 "/>
        <s v="(11) 3721.9828 "/>
        <s v="(11) 3782.2240 "/>
        <s v="(11) 3816.2737 "/>
        <s v="(11) 3819.9225 "/>
        <s v="(11) 3862.4442 "/>
        <s v="(11) 3873.0612 "/>
        <s v="(11) 4012.7726 "/>
        <s v="(11) 4023.1767 "/>
        <s v="(11) 4126.1313 "/>
        <s v="(11) 4135.1363 "/>
        <s v="(11) 4153.3618 "/>
        <s v="(11) 4227.3802 "/>
        <s v="(11) 4368.0824 "/>
        <s v="(11) 4439.1321 "/>
        <s v="(11) 4439.5003 "/>
        <s v="(11) 4451.4345 "/>
        <s v="(11) 4661.3062 "/>
        <s v="(11) 4711.1688 "/>
        <s v="(11) 4742.5879 "/>
        <s v="(11) 5017.4930 "/>
        <s v="(11) 5044.1846 "/>
        <s v="(11) 5084.4538 "/>
        <s v="(11) 5084.7276 "/>
        <s v="(11) 5183.6338 "/>
        <s v="(11) 5521.6626 "/>
        <s v="(11) 5562.6860 "/>
        <s v="(11) 5841.3366 "/>
        <s v="(11) 5843.2901 "/>
        <s v="(11) 5904.3524 "/>
        <s v="(11) 5932.3053 "/>
        <s v="(11) 5971.7381 "/>
        <s v="(11) 7150.2282 "/>
        <s v="(11) 7195.2058 "/>
        <s v="(11) 7411.8663 "/>
        <s v="(11) 7479.4947 "/>
        <s v="(11) 7610.0201 "/>
        <s v="(11) 7734.6795 "/>
        <s v="(11) 8116.5138 "/>
        <s v="(11) 8205.6961 "/>
        <s v="(11) 8272.0646 "/>
        <s v="(11) 8630.2127 "/>
        <s v="(11) 9112.3360 "/>
        <s v="(11) 9194.9252 "/>
        <s v="(11) 9225.1914 "/>
        <s v="(11) 9257276 "/>
        <s v="(11) 9449.6819"/>
        <s v="(11) 9466.2181 "/>
        <s v="(11) 9774.4248 "/>
        <s v="(11) 9946.5584 "/>
        <s v="(11) 9974.4145 "/>
        <s v="(11) 9977.7446 "/>
        <s v="(12) 3132.2133 "/>
        <s v="(12) 3132.3733 "/>
        <s v="(12) 3635.3603 "/>
        <s v="(12) 3645.8458 "/>
        <s v="(12) 3652.8015 "/>
        <s v="(12) 38324598"/>
        <s v="(12) 3887.7052 "/>
        <s v="(12) 3932.0540 "/>
        <s v="(12) 3949.6028 "/>
        <s v="(12) 3972.1665 "/>
        <s v="(13) 3201.5059 "/>
        <s v="(13) 3221.7717 "/>
        <s v="(13) 3228.1240 "/>
        <s v="(13) 3258.9304 "/>
        <s v="(13) 3291.1845 "/>
        <s v="(13) 3326.4472 "/>
        <s v="(13) 3361.6876 "/>
        <s v="(13) 3421.1700 "/>
        <s v="(13) 3429.1094 "/>
        <s v="(13) 3496.5039 "/>
        <s v="(13) 3561.1896 "/>
        <s v="(13) 3561.6121 "/>
        <s v="(13) 3842.1055 "/>
        <s v="(13) 8118.2823 "/>
        <s v="(13) 8133.8979 "/>
        <s v="(13) 9722.8650 "/>
        <s v="(14) 3223.8892 "/>
        <s v="(14) 3454.8955 "/>
        <s v="(14) 3814.5521 "/>
        <s v="(15) 3305.7052 "/>
        <s v="(15) 35771652"/>
        <s v="(16) 3373.9147 "/>
        <s v="(16) 3403.9071 "/>
        <s v="(16) 3610.6555 "/>
        <s v="(16) 3624.0322 "/>
        <s v="(16) 3661.6000 "/>
        <s v="(16) 3713.4642 "/>
        <s v="(16) 9786.2357 "/>
        <s v="(17) 3013.0430 "/>
        <s v="(17) 3224.7066 "/>
        <s v="(17) 3234.6296 "/>
        <s v="(17) 3342.4239 "/>
        <s v="(17) 9714.7776 "/>
        <s v="(18) 3221.1072 "/>
        <s v="(18) 3323.2368 "/>
        <s v="(18) 3639.1177 "/>
        <s v="(19) 3012.4788 "/>
        <s v="(19) 3243.0927 "/>
        <s v="(19) 3249.1002 "/>
        <s v="(19) 3272.7015 "/>
        <s v="(19) 3406.4043 "/>
        <s v="(19) 3429.4051 "/>
        <s v="(19) 3532.7053 "/>
        <s v="(19) 3579.0368 "/>
        <s v="(19) 3743.1833 "/>
        <s v="(19) 3827.5900 "/>
        <s v="(19) 3861.5584 "/>
        <s v="(19) 91797131"/>
        <s v="(19) 9202.3347 "/>
        <s v="(19) 9215.7780 "/>
        <s v="(19) 9304.7814 "/>
        <s v="(19) 9379.9102 "/>
        <s v="(21) 2220.4580 "/>
        <s v="(21) 2225.6886 "/>
        <s v="(21) 2232.1848 "/>
        <s v="(21) 2253.6443 "/>
        <s v="(21) 2266.1446 "/>
        <s v="(21) 2273-7398"/>
        <s v="(21) 2274.3537 "/>
        <s v="(21) 2281.0349 "/>
        <s v="(21) 2433.5508 "/>
        <s v="(21) 2490.6412 "/>
        <s v="(21) 2508.7639 "/>
        <s v="(21) 2568.0360 "/>
        <s v="(21) 2584.0523 "/>
        <s v="(21) 2649.1117 "/>
        <s v="(21) 2653.9268 "/>
        <s v="(21) 2667.5794 "/>
        <s v="(21) 2670.4294 "/>
        <s v="(21) 3103.9495 "/>
        <s v="(21) 3333.5340 "/>
        <s v="(21) 3415.2108 "/>
        <s v="(21) 3452.9141 "/>
        <s v="(21) 3604.1500 "/>
        <s v="(21) 3879.4671 "/>
        <s v="(21) 8145.9415 "/>
        <s v="(21) 8267.1132 "/>
        <s v="(21) 8737.3608 "/>
        <s v="(21) 8868.0244 "/>
        <s v="(21) 9106.4775 "/>
        <s v="(21) 9251.4524 "/>
        <s v="(21) 9527.6520 "/>
        <s v="(21) 9698.9769 "/>
        <s v="(21) 9789.4079 "/>
        <s v="(21) 9858.7928 "/>
        <s v="(21) 9876.9564 "/>
        <s v="(22) 9259.4556 "/>
        <s v="(22) 9265.5703 "/>
        <s v="(24) 2109.3038 "/>
        <s v="(24) 9222.2111 "/>
        <s v="(27) 3074.2111 "/>
        <s v="(27) 3227.2164 "/>
        <s v="(27) 3289.8203 "/>
        <s v="(27) 3733.1373 "/>
        <s v="(27) 3735.7184 "/>
        <s v="(27) 3758.1859 "/>
        <s v="(27) 8819.9976 "/>
        <s v="(27) 9243.9723 "/>
        <s v="(27) 9849.9615 "/>
        <s v="(27) 9949.3527 "/>
        <s v="(31) 3224-3463"/>
        <s v="(31) 3264.4497 "/>
        <s v="(31) 3349.8278 "/>
        <s v="(31) 3351.7805 "/>
        <s v="(31) 3385.3893 "/>
        <s v="(31) 3396.4743 "/>
        <s v="(31) 3409.2822 "/>
        <s v="(31) 3409.6346 "/>
        <s v="(31) 3424.2179 "/>
        <s v="(31) 3494.1288 "/>
        <s v="(31) 3498.1145 "/>
        <s v="(31) 3563.3495 "/>
        <s v="(31) 3721.2853 "/>
        <s v="(31) 3817.6938 "/>
        <s v="(31) 3899.1976 "/>
        <s v="(31) 3899.2859 "/>
        <s v="(31) 8623.6428 "/>
        <s v="(31) 8683.7868 "/>
        <s v="(31) 8874.4886 "/>
        <s v="(31) 9104.6276 "/>
        <s v="(31) 9132-3951"/>
        <s v="(31) 9633.1691 "/>
        <s v="(31) 9668.5192 "/>
        <s v="(31) 9949.5746 "/>
        <s v="(32) 3217.9715 "/>
        <s v="(32) 3371.1208 "/>
        <s v="(32) 8419.7975 "/>
        <s v="(32) 8862.2818 "/>
        <s v="(33) 3738.1217 "/>
        <s v="(34) 3214.0477 "/>
        <s v="(34) 3313.0770 "/>
        <s v="(34) 3316.8213 "/>
        <s v="(34) 3421.3431 "/>
        <s v="(34) 9935.2101 "/>
        <s v="(34) 9947.3400 "/>
        <s v="(34) 9976.6646 "/>
        <s v="(35) 8875.6168 "/>
        <s v="(35) 9127.0309 "/>
        <s v="(35) 9818.0492 "/>
        <s v="(35) 9913.8359 "/>
        <s v="(37) 3222.5812 "/>
        <s v="(37) 9955.1282 "/>
        <s v="(38) 2101.7762 "/>
        <s v="(38) 3218-7700"/>
        <s v="(38) 3621-3102"/>
        <s v="(38) 3621.1100 "/>
        <s v="(38) 3721.6671 "/>
        <s v="(38) 9809.4332 "/>
        <s v="(38) 9978.9564 "/>
        <s v="(41) 3015.1592 "/>
        <s v="(41) 3023.2008 "/>
        <s v="(41) 3033.6600 "/>
        <s v="(41) 3039.6599 "/>
        <s v="(41) 3203.9788 "/>
        <s v="(41) 3221.9916 "/>
        <s v="(41) 3223 3260"/>
        <s v="(41) 3247.4441 "/>
        <s v="(41) 3254 1643"/>
        <s v="(41) 3271.9231 "/>
        <s v="(41) 3321-5566"/>
        <s v="(41) 3321.7837 "/>
        <s v="(41) 3332.6856 "/>
        <s v="(41) 3353.4732 "/>
        <s v="(41) 33533333"/>
        <s v="(41) 3511.8338 "/>
        <s v="(41) 3585.3674 "/>
        <s v="(41) 3626.1545 "/>
        <s v="(41) 3645.1152 "/>
        <s v="(41) 9198.8809 "/>
        <s v="(41) 9919.3633 "/>
        <s v="(42) 3229.3474 "/>
        <s v="(42) 3553.2990 "/>
        <s v="(43) 3029.3226 "/>
        <s v="(43) 3259.2207 "/>
        <s v="(43) 3453.1410 "/>
        <s v="(43) 3524.4515 "/>
        <s v="(43) 3532.3535 "/>
        <s v="(43) 3542.8014 "/>
        <s v="(43) 9143.0109 "/>
        <s v="(44) 3263.0707 "/>
        <s v="(44) 3266.3548 "/>
        <s v="(44) 3687.1709 "/>
        <s v="(44) 9934.6062 "/>
        <s v="(45) 3055.4603 "/>
        <s v="(45) 3218.1220 "/>
        <s v="(45) 3321.3869 "/>
        <s v="(45) 3324.7645 "/>
        <s v="(45) 3379.1520 "/>
        <s v="(46) 3220-1567"/>
        <s v="(46) 3242.3231 "/>
        <s v="(46) 3263.3733 "/>
        <s v="(47) 3323.4061 "/>
        <s v="(47) 3326.5453 "/>
        <s v="(47) 3331.9001 "/>
        <s v="(47) 3344.0890 "/>
        <s v="(47) 3521.0326 "/>
        <s v="(47) 3641.5522 "/>
        <s v="(47) 9183.8389 "/>
        <s v="(47) 9921.1253 "/>
        <s v="(48) 3239-2013 / 3239-2180"/>
        <s v="(48) 3338.4511 "/>
        <s v="(48) 3463-8100"/>
        <s v="(48) 3621-3000"/>
        <s v="(48) 3626.0715 "/>
        <s v="(48) 9923.9376 "/>
        <s v="(49) 3224.4400 "/>
        <s v="(49) 3275.3367 "/>
        <s v="(49) 3324.6435 "/>
        <s v="(49) 3328.5021 "/>
        <s v="(49) 3554.0750 "/>
        <s v="(49) 3626.0357 "/>
        <s v="(49) 9932.5524 "/>
        <s v="(49) 9992.0523 "/>
        <s v="(51) 3012.9330 "/>
        <s v="(51) 3035.6055 "/>
        <s v="(51) 3225.3828 "/>
        <s v="(51) 3284.7075 "/>
        <s v="(51) 3308 6130"/>
        <s v="(51) 3308.5150 "/>
        <s v="(51) 3338.1044 "/>
        <s v="(51) 3347.8697 "/>
        <s v="(51) 3386.1153 "/>
        <s v="(51) 3388.5614 "/>
        <s v="(51) 3428.2236 "/>
        <s v="(51) 3485.2805 "/>
        <s v="(51) 3561.2388 "/>
        <s v="(51) 3563 8600"/>
        <s v="(51) 3563.8600 "/>
        <s v="(51) 3591.4000 "/>
        <s v="(51) 3592.4553 "/>
        <s v="(51) 3598.5613 "/>
        <s v="(51) 3663.8245 "/>
        <s v="(51) 3663.8283 "/>
        <s v="(51) 3684.3731 "/>
        <s v="(51) 3692.3362 "/>
        <s v="(51) 3698.1221 "/>
        <s v="(51) 3714.1806 "/>
        <s v="(51) 3717.4809 "/>
        <s v="(51) 3731.1497 "/>
        <s v="(51) 8100.3564 "/>
        <s v="(51) 8142.4532 "/>
        <s v="(51) 8151.9823 "/>
        <s v="(51) 8469.0158 "/>
        <s v="(51) 93341743"/>
        <s v="(51) 9661.7195 "/>
        <s v="(51) 9686.4117 "/>
        <s v="(51) 9693.6149 "/>
        <s v="(51) 9701.8970 "/>
        <s v="(51) 9827.3923 "/>
        <s v="(51) 9834.6879 "/>
        <s v="(51) 9895.6166 "/>
        <s v="(51) 9959.2169 "/>
        <s v="(51) 9976.2759 "/>
        <s v="(51) 9995.6645 "/>
        <s v="(53) 3035.8466 "/>
        <s v="(53) 3252.1011 "/>
        <s v="(53) 8117.8933 "/>
        <s v="(53) 8408.2097 "/>
        <s v="(54) 3321.5951 "/>
        <s v="(54) 3324.4462 "/>
        <s v="(54) 3441.2510 "/>
        <s v="(54) 8136.6707 "/>
        <s v="(54) 9143.9536 "/>
        <s v="(54) 9901.1100 "/>
        <s v="(54) 9942.6129 "/>
        <s v="(54) 9982.7783 "/>
        <s v="(55) 3376.9100 "/>
        <s v="(55) 3431.2805 "/>
        <s v="(55) 3744.8900 "/>
        <s v="(55) 8424.1039 "/>
        <s v="(55) 9926.8497 "/>
        <s v="(55) 9973.0549 "/>
        <s v="(55) 9973.9313 "/>
        <s v="(6 ) 9217.8438 "/>
        <s v="(61) 21051571"/>
        <s v="(61) 3212.0219 "/>
        <s v="(61) 3225.2780 "/>
        <s v="(61) 3273.4620 "/>
        <s v="(61) 3316.1840 "/>
        <s v="(61) 3399.2008 "/>
        <s v="(61) 3612.2912 "/>
        <s v="(61) 8165.0001 "/>
        <s v="(61) 8177.1935 "/>
        <s v="(61) 8419.9701 "/>
        <s v="(61) 9114.2993 "/>
        <s v="(61) 9147.3583 "/>
        <s v="(61) 9177.0725 "/>
        <s v="(62) 3098.3535 "/>
        <s v="(62) 3202 7515"/>
        <s v="(62) 3209.9702 "/>
        <s v="(62) 3256.3716 "/>
        <s v="(62) 3280.4316 "/>
        <s v="(62) 3281.1622 "/>
        <s v="(62) 3282.1346 "/>
        <s v="(62) 3311.3489 "/>
        <s v="(62) 3325.1704 "/>
        <s v="(62) 3331.2111 "/>
        <s v="(62) 3388-5118"/>
        <s v="(62) 3505.9551 "/>
        <s v="(62) 3596.6044 "/>
        <s v="(62) 3701.1509 "/>
        <s v="(62) 4009.0339 "/>
        <s v="(62) 9156.1038 "/>
        <s v="(63) 2111.0400"/>
        <s v="(63) 3218.3105 "/>
        <s v="(63) 3366-8633 / 8406-5472"/>
        <s v="(63) 3475.1186 "/>
        <s v="(63) 3476 2868"/>
        <s v="(63) 8115.0121 "/>
        <s v="(63) 8116.7734 "/>
        <s v="(63) 8411.3019 "/>
        <s v="(63) 9212.6921 "/>
        <s v="(63) 9237.2408 "/>
        <s v="(63) 9911.8445 "/>
        <s v="(63) 9972.7989 "/>
        <s v="(64) 3431.6435 "/>
        <s v="(64) 3454.3566 "/>
        <s v="(64) 9218.4667 "/>
        <s v="(64) 9653.3827 "/>
        <s v="(64) 9957.5005 "/>
        <s v="(65) 3549.1242 "/>
        <s v="(65) 3624.2000 "/>
        <s v="(65) 3637.4539 "/>
        <s v="(65) 3641.3448 "/>
        <s v="(65) 3641.6038 "/>
        <s v="(65) 3684.5043 "/>
        <s v="(65) 8451.0366 "/>
        <s v="(65) 8453.7559 "/>
        <s v="(65) 9206.4342 "/>
        <s v="(65) 9602.6915 "/>
        <s v="(65) 9962.0047 "/>
        <s v="(65) 9972.1612 "/>
        <s v="(66) 3569.1153 "/>
        <s v="(66) 9633.0856 "/>
        <s v="(66) 9974.2020 "/>
        <s v="(67) 3042.5487 "/>
        <s v="(67) 3231.1404 "/>
        <s v="(67) 3231.1826 "/>
        <s v="(67) 3314.9610 "/>
        <s v="(67) 3316.7612 "/>
        <s v="(67) 3384.0113 "/>
        <s v="(67) 3384.4843 "/>
        <s v="(67) 3386.6867 "/>
        <s v="(67) 8453.4787 "/>
        <s v="(67) 9276.6616 "/>
        <s v="(67) 9923-5464"/>
        <s v="(68)  3229.44.08"/>
        <s v="(68) 3212.3260 "/>
        <s v="(68) 3222.8960 "/>
        <s v="(68) 3227.3160 "/>
        <s v="(68) 3244.1534 "/>
        <s v="(68) 9998.6929 "/>
        <s v="(69) 3443.1262 "/>
        <s v="(69) 3443.2714 "/>
        <s v="(69) 3535.2926 "/>
        <s v="(69) 9225.5153 "/>
        <s v="(69) 9951.5002 "/>
        <s v="(71) 2102.9567 "/>
        <s v="(71) 2203.9805 "/>
        <s v="(71) 3116.5800 "/>
        <s v="(71) 3287.8318 "/>
        <s v="(71) 3341.5912 "/>
        <s v="(71) 3354-6594 "/>
        <s v="(71) 3364.0789 "/>
        <s v="(71) 3644.1631 "/>
        <s v="(71) 8601.0286 "/>
        <s v="(71) 8784.4383 "/>
        <s v="(71) 8817.3407 "/>
        <s v="(71) 8839.9846 "/>
        <s v="(73) 3256.2020 "/>
        <s v="(73) 3288 - 5302"/>
        <s v="(73) 3293.1442 "/>
        <s v="(73) 3531.1662 "/>
        <s v="(73) 3539.2181 "/>
        <s v="(73) 9949.0815 "/>
        <s v="(73) 9964.6444 "/>
        <s v="(75) 3282.5091 "/>
        <s v="(75) 8163.2079 "/>
        <s v="(75) 9121.3493 "/>
        <s v="(75) 9917.7271 "/>
        <s v="(75) 9959.3204 "/>
        <s v="(75) 9975.1779 "/>
        <s v="(77) 3483.1476 "/>
        <s v="(77) 3698.2139 "/>
        <s v="(79) 2105.6556"/>
        <s v="(79) 3215.3812 "/>
        <s v="(79) 9192.1411 "/>
        <s v="(81)  3421-9844 "/>
        <s v="(81) 2121.7666 "/>
        <s v="(81) 3412.3017 "/>
        <s v="(81) 3425.4450 "/>
        <s v="(81) 3434.1079 "/>
        <s v="(81) 3464.1506 "/>
        <s v="(81) 3519.3240 "/>
        <s v="(81) 8621.2148 "/>
        <s v="(81) 8785.6863 "/>
        <s v="(81) 9166-5863"/>
        <s v="(81) 9909.8226"/>
        <s v="(81) 9926.3288 "/>
        <s v="(81)9618.1700 // (81) 9736.0036"/>
        <s v="(82) 3524.1131 "/>
        <s v="(82) 3529.4001 "/>
        <s v="(82) 9902.8088 "/>
        <s v="(83) 3043.9077 "/>
        <s v="(83) 3245.1954 "/>
        <s v="(83) 3337.7077 "/>
        <s v="(83) 3472.2249 "/>
        <s v="(83) 8853 9245"/>
        <s v="(83) 8881.7569 "/>
        <s v="(83) 9167.6351 "/>
        <s v="(83) 9178.7714 "/>
        <s v="(83) 9902.5942 "/>
        <s v="(83) 9989.8737 "/>
        <s v="(84) 3201.0772 "/>
        <s v="(84) 3205.2300 "/>
        <s v="(84) 3211.0845 "/>
        <s v="(84) 3218.9301 "/>
        <s v="(84) 3642.2098 "/>
        <s v="(84) 4006.1600 "/>
        <s v="(84) 9904.6253 "/>
        <s v="(84) 9921.2843 "/>
        <s v="(84) 9949.3511 "/>
        <s v="(84) 9984.0535 "/>
        <s v="(85) 32 96 30 43"/>
        <s v="(85) 3223.1492 "/>
        <s v="(85) 3236.2117 "/>
        <s v="(85) 3242.5441 "/>
        <s v="(85) 3245 8155"/>
        <s v="(85) 3247.1660 "/>
        <s v="(85) 3267.3078 "/>
        <s v="(85) 3268.2778 "/>
        <s v="(85) 3278.1515"/>
        <s v="(85) 3284-5257 "/>
        <s v="(85) 3362.3210 "/>
        <s v="(85) 3473.7221 "/>
        <s v="(85) 3485.7709 "/>
        <s v="(85) 8785.0868 "/>
        <s v="(85) 8804.0379 "/>
        <s v="(85) 8887.6357 "/>
        <s v="(85) 9969-4847"/>
        <s v="(85) 9997.0321 "/>
        <s v="(86) 3222237 "/>
        <s v="(86) 3223.7555 "/>
        <s v="(86) 3224.2256 "/>
        <s v="(86) 3369.8087 "/>
        <s v="(86) 8803.4441 "/>
        <s v="(86) 8811.3113 "/>
        <s v="(87) 3846.1683 "/>
        <s v="(87) 3986-3805"/>
        <s v="(87) 9606.4539 "/>
        <s v="(88) 3426.1196"/>
        <s v="(88) 3511.1692 "/>
        <s v="(88) 3518178 "/>
        <s v="(88) 3565.0301 "/>
        <s v="(88) 3581.6575 "/>
        <s v="(88) 3626.6218 "/>
        <s v="(88) 9224.7368 "/>
        <s v="(88) 9901.2538 "/>
        <s v="(88) 9928.3370 "/>
        <s v="(88) 9968.1646 "/>
        <s v="(89) 3482.1218 "/>
        <s v="(89) 3487.1661 "/>
        <s v="(89) 3582.2084 "/>
        <s v="(91) 2122496 "/>
        <s v="(91) 3201.7805 "/>
        <s v="(91) 3204.1167 "/>
        <s v="(91) 3204.1190 "/>
        <s v="(91) 3226.5103 "/>
        <s v="(91) 3241.3338 "/>
        <s v="(91) 3244.3269 "/>
        <s v="(91) 3276.2608 "/>
        <s v="(91) 3781.1622 "/>
        <s v="(91) 8140.1229 "/>
        <s v="(91) 81592461 / 32982674"/>
        <s v="(91) 8177.0555 "/>
        <s v="(91) 8897.7766 "/>
        <s v="(91) 9160.4542 "/>
        <s v="(92) 2125-4644"/>
        <s v="(92) 3084.5648 "/>
        <s v="(92) 3249.3218 "/>
        <s v="(92) 3249.9500 "/>
        <s v="(92) 3584.4473 "/>
        <s v="(92) 3642.1384 "/>
        <s v="(92) 3642.4559 "/>
        <s v="(92) 3643.3059 "/>
        <s v="(92) 3663.5044 "/>
        <s v="(92) 9162-4048"/>
        <s v="(92) 9172.8893 "/>
        <s v="(92) 9962-7651"/>
        <s v="(92) 9998.3121 "/>
        <s v="(93) 3523-1679"/>
        <s v="(93) 3523.4950 "/>
        <s v="(94) 3421.1428 "/>
        <s v="(94) 8132.9799 "/>
        <s v="(94) 9134.5390 "/>
        <s v="(95) 8113.8340 "/>
        <s v="(95) 8117.4954 "/>
        <s v="(96) 3222.0848 "/>
        <s v="(96) 8113.3403 "/>
        <s v="(96) 8113.4693 "/>
        <s v="(96) 8121.3171 "/>
        <s v="(96) 9115.8229 "/>
        <s v="(96) 9132.5944 "/>
        <s v="(98) 3243.0421 "/>
        <s v="(98) 3244.1567 "/>
        <s v="(98) 3312.6440 "/>
        <s v="(98) 34541528"/>
        <s v="(98) 8114.4598 "/>
        <s v="(99) 3532.1139 "/>
        <s v="085-32969107-32985876"/>
        <s v="11 – 4229-8980"/>
        <s v="11 8146 8695"/>
        <s v="11-8369-9828"/>
        <s v="21 - 24580106"/>
        <s v="21 2580 50 85"/>
        <s v="27 3764-0169"/>
        <s v="3037-5556"/>
        <s v="31 3224 0696"/>
        <s v="31-9794-6089"/>
        <s v="38 91790900 / 91094863"/>
        <s v="49 3524-0378"/>
        <s v="51 - 93142196"/>
        <s v="61 3448-4162/4155"/>
        <s v="62 3387 7437"/>
        <s v="65-3549-2124/3463 -65-9995-8459"/>
        <s v="7858-6468"/>
        <s v="81-3423. 3839"/>
        <s v="85 88936443 / 3452 6795"/>
        <m/>
      </sharedItems>
    </cacheField>
    <cacheField name="Cidade" numFmtId="0">
      <sharedItems containsBlank="1" count="46">
        <s v="Água Doce"/>
        <s v="Anajatuba"/>
        <s v="Anápolis"/>
        <s v="Barra do Turvo"/>
        <s v="Belém"/>
        <s v="Belo Horizonte"/>
        <s v="Brasília"/>
        <s v="Campinas"/>
        <s v="Colinas do Tocantins"/>
        <s v="Criciúma"/>
        <s v="Curitiba"/>
        <s v="Forquilhinha"/>
        <s v="Fortaleza"/>
        <s v="Goiânia"/>
        <s v="Gravataí"/>
        <s v="Ivoti"/>
        <s v="Januária"/>
        <s v="Lucas do Rio Verde"/>
        <s v="Manaus"/>
        <s v="Miracema do Tocantins"/>
        <s v="Montes Claros"/>
        <s v="Natal"/>
        <s v="Olinda"/>
        <s v="Palmas"/>
        <s v="Pato Branco"/>
        <s v="Pedro Canário"/>
        <s v="Petrolina"/>
        <s v="Porto Alegre"/>
        <s v="Recife"/>
        <s v="Rio Branco"/>
        <s v="Rio de Janeiro"/>
        <s v="Rio Negro"/>
        <s v="Sabará"/>
        <s v="Salvador"/>
        <s v="Santa Rita"/>
        <s v="Santarém"/>
        <s v="São Caetano do Sul"/>
        <s v="São Cristóvão"/>
        <s v="São João do Cariri"/>
        <s v="São Paulo"/>
        <s v="São Paulo "/>
        <s v="Silves"/>
        <s v="Tubarão"/>
        <s v="Ubatuba"/>
        <s v="Viamão"/>
        <m/>
      </sharedItems>
    </cacheField>
    <cacheField name="UF" numFmtId="0">
      <sharedItems count="28">
        <s v="AC"/>
        <s v="AC "/>
        <s v="AL "/>
        <s v="AM"/>
        <s v="AP "/>
        <s v="BA"/>
        <s v="CE"/>
        <s v="DF"/>
        <s v="ES"/>
        <s v="GO"/>
        <s v="MA"/>
        <s v="MG"/>
        <s v="MS"/>
        <s v="MT"/>
        <s v="PA"/>
        <s v="PB"/>
        <s v="PE"/>
        <s v="PI "/>
        <s v="PR"/>
        <s v="RJ"/>
        <s v="RN"/>
        <s v="RO "/>
        <s v="RR "/>
        <s v="RS"/>
        <s v="SC"/>
        <s v="SE"/>
        <s v="SP"/>
        <s v="TO"/>
      </sharedItems>
    </cacheField>
    <cacheField name="Região" numFmtId="0">
      <sharedItems count="5">
        <s v="Centro-Oeste"/>
        <s v="Nordeste"/>
        <s v="Norte"/>
        <s v="Sudeste"/>
        <s v="Sul"/>
      </sharedItems>
    </cacheField>
    <cacheField name="Tema" numFmtId="0">
      <sharedItems count="8">
        <s v="Água "/>
        <s v="Alimentação "/>
        <s v="Educação "/>
        <s v="Energia "/>
        <s v="Habitação "/>
        <s v="Meio Ambiente "/>
        <s v="Renda "/>
        <s v="Saúde "/>
      </sharedItems>
    </cacheField>
    <cacheField name="DATA ENVIO" numFmtId="0">
      <sharedItems containsNonDate="0" containsDate="1" containsString="0" containsBlank="1" minDate="2009-03-13T00:00:00" maxDate="2009-06-19T00:00:00" count="72">
        <d v="2009-03-13T00:00:00"/>
        <d v="2009-03-18T00:00:00"/>
        <d v="2009-03-20T00:00:00"/>
        <d v="2009-03-24T00:00:00"/>
        <d v="2009-03-25T00:00:00"/>
        <d v="2009-03-26T00:00:00"/>
        <d v="2009-03-30T00:00:00"/>
        <d v="2009-04-02T00:00:00"/>
        <d v="2009-04-06T00:00:00"/>
        <d v="2009-04-07T00:00:00"/>
        <d v="2009-04-08T00:00:00"/>
        <d v="2009-04-09T00:00:00"/>
        <d v="2009-04-14T00:00:00"/>
        <d v="2009-04-15T00:00:00"/>
        <d v="2009-04-16T00:00:00"/>
        <d v="2009-04-17T00:00:00"/>
        <d v="2009-04-19T00:00:00"/>
        <d v="2009-04-20T00:00:00"/>
        <d v="2009-04-22T00:00:00"/>
        <d v="2009-04-23T00:00:00"/>
        <d v="2009-04-24T00:00:00"/>
        <d v="2009-04-27T00:00:00"/>
        <d v="2009-04-28T00:00:00"/>
        <d v="2009-04-29T00:00:00"/>
        <d v="2009-04-30T00:00:00"/>
        <d v="2009-05-01T00:00:00"/>
        <d v="2009-05-02T00:00:00"/>
        <d v="2009-05-04T00:00:00"/>
        <d v="2009-05-05T00:00:00"/>
        <d v="2009-05-06T00:00:00"/>
        <d v="2009-05-07T00:00:00"/>
        <d v="2009-05-08T00:00:00"/>
        <d v="2009-05-09T00:00:00"/>
        <d v="2009-05-11T00:00:00"/>
        <d v="2009-05-12T00:00:00"/>
        <d v="2009-05-13T00:00:00"/>
        <d v="2009-05-14T00:00:00"/>
        <d v="2009-05-15T00:00:00"/>
        <d v="2009-05-16T00:00:00"/>
        <d v="2009-05-17T00:00:00"/>
        <d v="2009-05-19T00:00:00"/>
        <d v="2009-05-20T00:00:00"/>
        <d v="2009-05-21T00:00:00"/>
        <d v="2009-05-22T00:00:00"/>
        <d v="2009-05-23T00:00:00"/>
        <d v="2009-05-24T00:00:00"/>
        <d v="2009-05-25T00:00:00"/>
        <d v="2009-05-26T00:00:00"/>
        <d v="2009-05-27T00:00:00"/>
        <d v="2009-05-28T00:00:00"/>
        <d v="2009-05-29T00:00:00"/>
        <d v="2009-05-30T00:00:00"/>
        <d v="2009-05-31T00:00:00"/>
        <d v="2009-06-01T00:00:00"/>
        <d v="2009-06-02T00:00:00"/>
        <d v="2009-06-03T00:00:00"/>
        <d v="2009-06-04T00:00:00"/>
        <d v="2009-06-05T00:00:00"/>
        <d v="2009-06-06T00:00:00"/>
        <d v="2009-06-07T00:00:00"/>
        <d v="2009-06-08T00:00:00"/>
        <d v="2009-06-09T00:00:00"/>
        <d v="2009-06-10T00:00:00"/>
        <d v="2009-06-12T00:00:00"/>
        <d v="2009-06-13T00:00:00"/>
        <d v="2009-06-14T00:00:00"/>
        <d v="2009-06-15T00:00:00"/>
        <d v="2009-06-16T00:00:00"/>
        <d v="2009-06-17T00:00:00"/>
        <d v="2009-06-18T00:00:00"/>
        <d v="2009-06-19T00:00:00"/>
        <m/>
      </sharedItems>
    </cacheField>
    <cacheField name="Forma de Envio" numFmtId="0">
      <sharedItems count="2">
        <s v="E-mail"/>
        <s v="Site"/>
      </sharedItems>
    </cacheField>
    <cacheField name="Anexos?" numFmtId="0">
      <sharedItems containsBlank="1" containsMixedTypes="1" containsNumber="1" containsInteger="1" minValue="0" maxValue="0" count="5">
        <n v="0"/>
        <s v="#N/A"/>
        <s v="s0"/>
        <s v="Sim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695" createdVersion="3">
  <cacheSource type="worksheet">
    <worksheetSource ref="A1:M696" sheet="DPCache_Inscrições Recebidas_2"/>
  </cacheSource>
  <cacheFields count="13">
    <cacheField name="N°Inscrição  " numFmtId="0">
      <sharedItems containsBlank="1" count="614">
        <s v="2009/0017 "/>
        <s v="2009/0020 "/>
        <s v="2009/0021 "/>
        <s v="2009/0030 "/>
        <s v="2009/0032 "/>
        <s v="2009/0033 "/>
        <s v="2009/0053 "/>
        <s v="2009/0054 "/>
        <s v="2009/0060 "/>
        <s v="2009/0068 "/>
        <s v="2009/0072 "/>
        <s v="2009/0079 "/>
        <s v="2009/0080 "/>
        <s v="2009/0100 "/>
        <s v="2009/0118 "/>
        <s v="2009/0119 "/>
        <s v="2009/0120 "/>
        <s v="2009/0121 "/>
        <s v="2009/0122 "/>
        <s v="2009/0123 "/>
        <s v="2009/0124 "/>
        <s v="2009/0125 "/>
        <s v="2009/0126 "/>
        <s v="2009/0127 "/>
        <s v="2009/0128 "/>
        <s v="2009/0129 "/>
        <s v="2009/0130 "/>
        <s v="2009/0131 "/>
        <s v="2009/0132 "/>
        <s v="2009/0133 "/>
        <s v="2009/0134 "/>
        <s v="2009/0135 "/>
        <s v="2009/0136 "/>
        <s v="2009/0137 "/>
        <s v="2009/0138 "/>
        <s v="2009/0139 "/>
        <s v="2009/0140 "/>
        <s v="2009/0141 "/>
        <s v="2009/0142 "/>
        <s v="2009/0143 "/>
        <s v="2009/0144 "/>
        <s v="2009/0145 "/>
        <s v="2009/0146 "/>
        <s v="2009/0147 "/>
        <s v="2009/0148 "/>
        <s v="2009/0149 "/>
        <s v="2009/0150 "/>
        <s v="2009/0151 "/>
        <s v="2009/0152 "/>
        <s v="2009/0153 "/>
        <s v="2009/0154 "/>
        <s v="2009/0155 "/>
        <s v="2009/0156 "/>
        <s v="2009/0157 "/>
        <s v="2009/0158 "/>
        <s v="2009/0159 "/>
        <s v="2009/0160 "/>
        <s v="2009/0161 "/>
        <s v="2009/0162 "/>
        <s v="2009/0163 "/>
        <s v="2009/0164"/>
        <s v="2009/0165 "/>
        <s v="2009/0166 "/>
        <s v="2009/0167 "/>
        <s v="2009/0168 "/>
        <s v="2009/0169 "/>
        <s v="2009/0170 "/>
        <s v="2009/0171 "/>
        <s v="2009/0172 "/>
        <s v="2009/0173 "/>
        <s v="2009/0174 "/>
        <s v="2009/0175 "/>
        <s v="2009/0176 "/>
        <s v="2009/0177 "/>
        <s v="2009/0178 "/>
        <s v="2009/0179 "/>
        <s v="2009/0180 "/>
        <s v="2009/0181 "/>
        <s v="2009/0182 "/>
        <s v="2009/0183 "/>
        <s v="2009/0184 "/>
        <s v="2009/0185 "/>
        <s v="2009/0186 "/>
        <s v="2009/0187 "/>
        <s v="2009/0188 "/>
        <s v="2009/0189 "/>
        <s v="2009/0190 "/>
        <s v="2009/0191 "/>
        <s v="2009/0192 "/>
        <s v="2009/0193 "/>
        <s v="2009/0194 "/>
        <s v="2009/0195 "/>
        <s v="2009/0196 "/>
        <s v="2009/0197 "/>
        <s v="2009/0198 "/>
        <s v="2009/0199 "/>
        <s v="2009/0200 "/>
        <s v="2009/0201 "/>
        <s v="2009/0202 "/>
        <s v="2009/0203 "/>
        <s v="2009/0204 "/>
        <s v="2009/0205 "/>
        <s v="2009/0206 "/>
        <s v="2009/0207 "/>
        <s v="2009/0208 "/>
        <s v="2009/0209 "/>
        <s v="2009/0210 "/>
        <s v="2009/0211 "/>
        <s v="2009/0212 "/>
        <s v="2009/0213 "/>
        <s v="2009/0214 "/>
        <s v="2009/0215 "/>
        <s v="2009/0216 "/>
        <s v="2009/0217 "/>
        <s v="2009/0218 "/>
        <s v="2009/0219 "/>
        <s v="2009/0220 "/>
        <s v="2009/0221 "/>
        <s v="2009/0222 "/>
        <s v="2009/0223 "/>
        <s v="2009/0224 "/>
        <s v="2009/0225 "/>
        <s v="2009/0226 "/>
        <s v="2009/0227 "/>
        <s v="2009/0228 "/>
        <s v="2009/0229 "/>
        <s v="2009/0230 "/>
        <s v="2009/0231 "/>
        <s v="2009/0232 "/>
        <s v="2009/0233 "/>
        <s v="2009/0234 "/>
        <s v="2009/0235 "/>
        <s v="2009/0236 "/>
        <s v="2009/0237 "/>
        <s v="2009/0238 "/>
        <s v="2009/0239 "/>
        <s v="2009/0240 "/>
        <s v="2009/0241 "/>
        <s v="2009/0243 "/>
        <s v="2009/0244 "/>
        <s v="2009/0245 "/>
        <s v="2009/0246 "/>
        <s v="2009/0247 "/>
        <s v="2009/0248 "/>
        <s v="2009/0249 "/>
        <s v="2009/0250 "/>
        <s v="2009/0251 "/>
        <s v="2009/0252 "/>
        <s v="2009/0253 "/>
        <s v="2009/0254 "/>
        <s v="2009/0255 "/>
        <s v="2009/0256 "/>
        <s v="2009/0257 "/>
        <s v="2009/0258 "/>
        <s v="2009/0259 "/>
        <s v="2009/0260 "/>
        <s v="2009/0261 "/>
        <s v="2009/0262 "/>
        <s v="2009/0263 "/>
        <s v="2009/0264 "/>
        <s v="2009/0265 "/>
        <s v="2009/0266 "/>
        <s v="2009/0267 "/>
        <s v="2009/0268 "/>
        <s v="2009/0269 "/>
        <s v="2009/0270 "/>
        <s v="2009/0271 "/>
        <s v="2009/0272 "/>
        <s v="2009/0273 "/>
        <s v="2009/0274 "/>
        <s v="2009/0275 "/>
        <s v="2009/0276 "/>
        <s v="2009/0277 "/>
        <s v="2009/0278 "/>
        <s v="2009/0279 "/>
        <s v="2009/0280 "/>
        <s v="2009/0281 "/>
        <s v="2009/0282 "/>
        <s v="2009/0283 "/>
        <s v="2009/0284 "/>
        <s v="2009/0285 "/>
        <s v="2009/0286 "/>
        <s v="2009/0287 "/>
        <s v="2009/0288 "/>
        <s v="2009/0289 "/>
        <s v="2009/0290 "/>
        <s v="2009/0291 "/>
        <s v="2009/0292 "/>
        <s v="2009/0293 "/>
        <s v="2009/0294 "/>
        <s v="2009/0295 "/>
        <s v="2009/0296 "/>
        <s v="2009/0299 "/>
        <s v="2009/0300 "/>
        <s v="2009/0302 "/>
        <s v="2009/0303 "/>
        <s v="2009/0304 "/>
        <s v="2009/0305 "/>
        <s v="2009/0306 "/>
        <s v="2009/0307 "/>
        <s v="2009/0308 "/>
        <s v="2009/0309 "/>
        <s v="2009/0310 "/>
        <s v="2009/0311 "/>
        <s v="2009/0312 "/>
        <s v="2009/0313 "/>
        <s v="2009/0314 "/>
        <s v="2009/0315 "/>
        <s v="2009/0316 "/>
        <s v="2009/0317 "/>
        <s v="2009/0318 "/>
        <s v="2009/0319 "/>
        <s v="2009/0320 "/>
        <s v="2009/0321 "/>
        <s v="2009/0322 "/>
        <s v="2009/0323 "/>
        <s v="2009/0324 "/>
        <s v="2009/0325 "/>
        <s v="2009/0326 "/>
        <s v="2009/0327 "/>
        <s v="2009/0328 "/>
        <s v="2009/0329 "/>
        <s v="2009/0330 "/>
        <s v="2009/0331 "/>
        <s v="2009/0332 "/>
        <s v="2009/0333 "/>
        <s v="2009/0334 "/>
        <s v="2009/0335 "/>
        <s v="2009/0336 "/>
        <s v="2009/0337 "/>
        <s v="2009/0338 "/>
        <s v="2009/0339 "/>
        <s v="2009/0340 "/>
        <s v="2009/0341 "/>
        <s v="2009/0342 "/>
        <s v="2009/0343 "/>
        <s v="2009/0344 "/>
        <s v="2009/0345 "/>
        <s v="2009/0346 "/>
        <s v="2009/0347 "/>
        <s v="2009/0348 "/>
        <s v="2009/0349 "/>
        <s v="2009/0350 "/>
        <s v="2009/0351 "/>
        <s v="2009/0352 "/>
        <s v="2009/0353 "/>
        <s v="2009/0354 "/>
        <s v="2009/0355 "/>
        <s v="2009/0356 "/>
        <s v="2009/0357 "/>
        <s v="2009/0358 "/>
        <s v="2009/0359 "/>
        <s v="2009/0360 "/>
        <s v="2009/0361 "/>
        <s v="2009/0362 "/>
        <s v="2009/0363 "/>
        <s v="2009/0364 "/>
        <s v="2009/0365 "/>
        <s v="2009/0366 "/>
        <s v="2009/0367 "/>
        <s v="2009/0368 "/>
        <s v="2009/0369 "/>
        <s v="2009/0370 "/>
        <s v="2009/0371 "/>
        <s v="2009/0372 "/>
        <s v="2009/0373 "/>
        <s v="2009/0374 "/>
        <s v="2009/0375 "/>
        <s v="2009/0376 "/>
        <s v="2009/0377 "/>
        <s v="2009/0378 "/>
        <s v="2009/0379 "/>
        <s v="2009/0380 "/>
        <s v="2009/0381 "/>
        <s v="2009/0382 "/>
        <s v="2009/0383 "/>
        <s v="2009/0384 "/>
        <s v="2009/0385 "/>
        <s v="2009/0386 "/>
        <s v="2009/0387 "/>
        <s v="2009/0388 "/>
        <s v="2009/0389 "/>
        <s v="2009/0390 "/>
        <s v="2009/0391 "/>
        <s v="2009/0392 "/>
        <s v="2009/0393 "/>
        <s v="2009/0394 "/>
        <s v="2009/0395 "/>
        <s v="2009/0396 "/>
        <s v="2009/0397 "/>
        <s v="2009/0398 "/>
        <s v="2009/0399 "/>
        <s v="2009/0400 "/>
        <s v="2009/0401 "/>
        <s v="2009/0402"/>
        <s v="2009/0403 "/>
        <s v="2009/0404 "/>
        <s v="2009/0405 "/>
        <s v="2009/0406 "/>
        <s v="2009/0407 "/>
        <s v="2009/0408 "/>
        <s v="2009/0409 "/>
        <s v="2009/0410 "/>
        <s v="2009/0411 "/>
        <s v="2009/0412 "/>
        <s v="2009/0413 "/>
        <s v="2009/0414 "/>
        <s v="2009/0415 "/>
        <s v="2009/0416 "/>
        <s v="2009/0417 "/>
        <s v="2009/0418 "/>
        <s v="2009/0419 "/>
        <s v="2009/0420 "/>
        <s v="2009/0421 "/>
        <s v="2009/0422 "/>
        <s v="2009/0423 "/>
        <s v="2009/0424 "/>
        <s v="2009/0425 "/>
        <s v="2009/0426 "/>
        <s v="2009/0427 "/>
        <s v="2009/0428 "/>
        <s v="2009/0429 "/>
        <s v="2009/0430 "/>
        <s v="2009/0431 "/>
        <s v="2009/0432 "/>
        <s v="2009/0433 "/>
        <s v="2009/0434 "/>
        <s v="2009/0435 "/>
        <s v="2009/0436 "/>
        <s v="2009/0437 "/>
        <s v="2009/0438 "/>
        <s v="2009/0439 "/>
        <s v="2009/0440 "/>
        <s v="2009/0441 "/>
        <s v="2009/0442 "/>
        <s v="2009/0443 "/>
        <s v="2009/0444 "/>
        <s v="2009/0445 "/>
        <s v="2009/0446 "/>
        <s v="2009/0447 "/>
        <s v="2009/0448 "/>
        <s v="2009/0449 "/>
        <s v="2009/0450 "/>
        <s v="2009/0451 "/>
        <s v="2009/0452 "/>
        <s v="2009/0453 "/>
        <s v="2009/0454 "/>
        <s v="2009/0455 "/>
        <s v="2009/0456 "/>
        <s v="2009/0457 "/>
        <s v="2009/0458 "/>
        <s v="2009/0459 "/>
        <s v="2009/0460 "/>
        <s v="2009/0461 "/>
        <s v="2009/0462 "/>
        <s v="2009/0463 "/>
        <s v="2009/0464 "/>
        <s v="2009/0465 "/>
        <s v="2009/0466 "/>
        <s v="2009/0467 "/>
        <s v="2009/0468 "/>
        <s v="2009/0469 "/>
        <s v="2009/0470 "/>
        <s v="2009/0471 "/>
        <s v="2009/0472 "/>
        <s v="2009/0473 "/>
        <s v="2009/0474 "/>
        <s v="2009/0475 "/>
        <s v="2009/0476 "/>
        <s v="2009/0477 "/>
        <s v="2009/0478 "/>
        <s v="2009/0479 "/>
        <s v="2009/0480 "/>
        <s v="2009/0481 "/>
        <s v="2009/0482 "/>
        <s v="2009/0483 "/>
        <s v="2009/0484 "/>
        <s v="2009/0485 "/>
        <s v="2009/0486 "/>
        <s v="2009/0487 "/>
        <s v="2009/0488 "/>
        <s v="2009/0489 "/>
        <s v="2009/0490 "/>
        <s v="2009/0491 "/>
        <s v="2009/0492 "/>
        <s v="2009/0493 "/>
        <s v="2009/0494 "/>
        <s v="2009/0495 "/>
        <s v="2009/0496 "/>
        <s v="2009/0497 "/>
        <s v="2009/0498 "/>
        <s v="2009/0499 "/>
        <s v="2009/0500 "/>
        <s v="2009/0501 "/>
        <s v="2009/0502 "/>
        <s v="2009/0503 "/>
        <s v="2009/0504 "/>
        <s v="2009/0505 "/>
        <s v="2009/0506 "/>
        <s v="2009/0507 "/>
        <s v="2009/0508 "/>
        <s v="2009/0509 "/>
        <s v="2009/0510 "/>
        <s v="2009/0511 "/>
        <s v="2009/0512 "/>
        <s v="2009/0513 "/>
        <s v="2009/0514 "/>
        <s v="2009/0515 "/>
        <s v="2009/0516 "/>
        <s v="2009/0517 "/>
        <s v="2009/0518 "/>
        <s v="2009/0519 "/>
        <s v="2009/0520 "/>
        <s v="2009/0521 "/>
        <s v="2009/0522 "/>
        <s v="2009/0523 "/>
        <s v="2009/0524 "/>
        <s v="2009/0525 "/>
        <s v="2009/0526 "/>
        <s v="2009/0527 "/>
        <s v="2009/0528 "/>
        <s v="2009/0529 "/>
        <s v="2009/0530 "/>
        <s v="2009/0531 "/>
        <s v="2009/0532 "/>
        <s v="2009/0533 "/>
        <s v="2009/0534 "/>
        <s v="2009/0535 "/>
        <s v="2009/0536 "/>
        <s v="2009/0537 "/>
        <s v="2009/0538 "/>
        <s v="2009/0539 "/>
        <s v="2009/0540 "/>
        <s v="2009/0541 "/>
        <s v="2009/0542 "/>
        <s v="2009/0543 "/>
        <s v="2009/0544 "/>
        <s v="2009/0545 "/>
        <s v="2009/0546 "/>
        <s v="2009/0547 "/>
        <s v="2009/0548 "/>
        <s v="2009/0549 "/>
        <s v="2009/0550 "/>
        <s v="2009/0551 "/>
        <s v="2009/0552 "/>
        <s v="2009/0553 "/>
        <s v="2009/0554 "/>
        <s v="2009/0555 "/>
        <s v="2009/0556 "/>
        <s v="2009/0557 "/>
        <s v="2009/0558 "/>
        <s v="2009/0559 "/>
        <s v="2009/0560 "/>
        <s v="2009/0561 "/>
        <s v="2009/0562 "/>
        <s v="2009/0563 "/>
        <s v="2009/0564 "/>
        <s v="2009/0565 "/>
        <s v="2009/0566 "/>
        <s v="2009/0567 "/>
        <s v="2009/0568 "/>
        <s v="2009/0569 "/>
        <s v="2009/0570 "/>
        <s v="2009/0571 "/>
        <s v="2009/0572 "/>
        <s v="2009/0573 "/>
        <s v="2009/0574 "/>
        <s v="2009/0575 "/>
        <s v="2009/0576 "/>
        <s v="2009/0577 "/>
        <s v="2009/0578 "/>
        <s v="2009/0579 "/>
        <s v="2009/0580 "/>
        <s v="2009/0581 "/>
        <s v="2009/0582 "/>
        <s v="2009/0583 "/>
        <s v="2009/0584 "/>
        <s v="2009/0585 "/>
        <s v="2009/0586 "/>
        <s v="2009/0587 "/>
        <s v="2009/0588 "/>
        <s v="2009/0589 "/>
        <s v="2009/0590 "/>
        <s v="2009/0591 "/>
        <s v="2009/0592 "/>
        <s v="2009/0593 "/>
        <s v="2009/0594 "/>
        <s v="2009/0595 "/>
        <s v="2009/0596 "/>
        <s v="2009/0597 "/>
        <s v="2009/0598 "/>
        <s v="2009/0599 "/>
        <s v="2009/0600 "/>
        <s v="2009/0601 "/>
        <s v="2009/0602 "/>
        <s v="2009/0603 "/>
        <s v="2009/0604 "/>
        <s v="2009/0605 "/>
        <s v="2009/0606 "/>
        <s v="2009/0607 "/>
        <s v="2009/0608 "/>
        <s v="2009/0609 "/>
        <s v="2009/0610 "/>
        <s v="2009/0611 "/>
        <s v="2009/0612 "/>
        <s v="2009/0613 "/>
        <s v="2009/0614 "/>
        <s v="2009/0615 "/>
        <s v="2009/0616 "/>
        <s v="2009/0617 "/>
        <s v="2009/0618 "/>
        <s v="2009/0619 "/>
        <s v="2009/0620 "/>
        <s v="2009/0621 "/>
        <s v="2009/0622 "/>
        <s v="2009/0623 "/>
        <s v="2009/0624 "/>
        <s v="2009/0625 "/>
        <s v="2009/0626 "/>
        <s v="2009/0627 "/>
        <s v="2009/0628 "/>
        <s v="2009/0629 "/>
        <s v="2009/0630 "/>
        <s v="2009/0631 "/>
        <s v="2009/0632 "/>
        <s v="2009/0633 "/>
        <s v="2009/0634 "/>
        <s v="2009/0635 "/>
        <s v="2009/0636 "/>
        <s v="2009/0637 "/>
        <s v="2009/0638 "/>
        <s v="2009/0639 "/>
        <s v="2009/0640 "/>
        <s v="2009/0641 "/>
        <s v="2009/0642 "/>
        <s v="2009/0643 "/>
        <s v="2009/0644 "/>
        <s v="2009/0645 "/>
        <s v="2009/0646 "/>
        <s v="2009/0647 "/>
        <s v="2009/0648 "/>
        <s v="2009/0649 "/>
        <s v="2009/0650 "/>
        <s v="2009/0651 "/>
        <s v="2009/0652 "/>
        <s v="2009/0653 "/>
        <s v="2009/0654 "/>
        <s v="2009/0655 "/>
        <s v="2009/0656 "/>
        <s v="2009/0657 "/>
        <s v="2009/0658 "/>
        <s v="2009/0659 "/>
        <s v="2009/0660 "/>
        <s v="2009/0661 "/>
        <s v="2009/0662 "/>
        <s v="2009/0663 "/>
        <s v="2009/0664 "/>
        <s v="2009/0665 "/>
        <s v="2009/0666 "/>
        <s v="2009/0667 "/>
        <s v="2009/0668 "/>
        <s v="2009/0669 "/>
        <s v="2009/0670 "/>
        <s v="2009/0671 "/>
        <s v="2009/0672 "/>
        <s v="2009/0673 "/>
        <s v="2009/0674 "/>
        <s v="2009/0675 "/>
        <s v="2009/0676 "/>
        <s v="2009/0677 "/>
        <s v="2009/0678 "/>
        <s v="2009/0679 "/>
        <s v="2009/0680 "/>
        <s v="2009/0681 "/>
        <s v="2009/0682 "/>
        <s v="2009/0683 "/>
        <s v="2009/0684 "/>
        <s v="2009/0685 "/>
        <s v="2009/0686 "/>
        <s v="2009/0687 "/>
        <s v="2009/0688 "/>
        <s v="2009/0689 "/>
        <s v="2009/0690 "/>
        <s v="2009/0691 "/>
        <s v="2009/0692 "/>
        <s v="2009/0693 "/>
        <s v="2009/0694 "/>
        <s v="2009/0695 "/>
        <s v="2009/0696 "/>
        <s v="2009/0697 "/>
        <s v="2009/0698 "/>
        <s v="2009/0699 "/>
        <s v="2009/0700 "/>
        <s v="2009/0701 "/>
        <s v="2009/0702 "/>
        <s v="2009/0703 "/>
        <s v="2009/0704 "/>
        <s v="2009/0705 "/>
        <s v="2009/0706 "/>
        <s v="2009/0707 "/>
        <s v="2009/0708 "/>
        <s v="2009/0709 "/>
        <s v="2009/0710 "/>
        <s v="2009/0711 "/>
        <s v="2009/0712 "/>
        <s v="2009/0713 "/>
        <s v="2009/0714 "/>
        <s v="2009/0715 "/>
        <s v="2009/0716 "/>
        <s v="2009/0717 "/>
        <s v="2009/0718 "/>
        <s v="2009/0719 "/>
        <s v="2009/0720 "/>
        <m/>
      </sharedItems>
    </cacheField>
    <cacheField name="TÍTULO DA TECNOLOGIA" numFmtId="0">
      <sharedItems containsBlank="1" count="683">
        <s v="“Leitura que vem do Lixo “ - "/>
        <s v="“O idoso em Ação” "/>
        <s v="“O Meio Ambiente Agradece "/>
        <s v="1. Título do Projeto: “CONSTRUTORES DO AMANHÃ, NO "/>
        <s v="66% menos emissão de poluição "/>
        <s v="A Célula ao Alcance da Mão "/>
        <s v="a fabrica de sonho "/>
        <s v="A FORÇA DA MULHER TRANSFORMANDO A SOCIEDADE "/>
        <s v="A INCLUSÃO DIGITAL FERRAMENTA PARA OS MORADORES DO ZUMBI III"/>
        <s v="A INFLUÊNCIA DA EVIDÊNCIA FM NA INTERAÇÃO DA COMUN "/>
        <s v="A PROTEÇÃO DE NASCENTES NA ZONA DA MATA NORTE MINE "/>
        <s v="A Reserva Natural Serra das Almas e seu modelo integrado de conservação da Caatinga"/>
        <s v="AACS - AGENTE ATOR COMUNITÁRIO DE SAÚDE "/>
        <s v="Abelha Jataí: Um Caminho  de Educação Ambiental"/>
        <s v="Abordagem Sistêmica Comunitária"/>
        <s v="Academia Comunitária Panambi "/>
        <s v="Academia das Artes "/>
        <s v="Acertando os Passos "/>
        <s v="Acompanhamento Social e Urbano. "/>
        <s v="Adolescentes Protagonistas "/>
        <s v="Adolescer com Saúde "/>
        <s v="Agentes do Brincar "/>
        <s v="Agentes Locais inseridos em Centro de Referência em Economia Solidária"/>
        <s v="Agricultura de base ecológica, uma lógica de rede. "/>
        <s v="Agroflorestas religando gente e natureza "/>
        <s v="Agua de conservar... "/>
        <s v="ÁGUA: FONTE DE ALIMENTO E RENDA – uma alternativa sustentável para o semi-árido"/>
        <s v="AIMIRIM – organização comunitária para o empreendedorismo."/>
        <s v="Algodão agroecológico "/>
        <s v="Alimenta Brasil - Alternativa de Vida Sustentável "/>
        <s v="AMAIAmigos do Meio Ambiente de Itumbiara "/>
        <s v="Amar é educar para o futuro "/>
        <s v="AMPLIANDO A VISÃO DE MUNDO "/>
        <s v="AMPLIANDO HORIZONTES NO MORRO DO PIOLHO "/>
        <s v="ANIMADOR COMUNITÁRIO "/>
        <s v="Anime sua Escola "/>
        <s v="Apadrinhamento "/>
        <s v="APICULTURA DO CERRADO:MEL FONTE DE VIDA "/>
        <s v="APOIO COMPORTAMENTAL ESTRUTURAL (metodologia) "/>
        <s v="Aprendendo com Robótica "/>
        <s v="Aprendendo Música,Educando,Espirito,Alma "/>
        <s v="Aproveitamento do resíduo orgânico da juçara "/>
        <s v="Aquecendo-se com o Sol "/>
        <s v="Aquicultura familiar em tanques de ferrocimento "/>
        <s v="Arquitetas da Comunidade "/>
        <s v="Arte Capoeira "/>
        <s v="Arte com Latinhas "/>
        <s v="ARTE COM TETRA BRICK "/>
        <s v="Artesanato - Modelando o futuro "/>
        <s v="Artesania - Ética, estética, solidarieda "/>
        <s v="Arteterapia em reabilitação com AVC "/>
        <s v="Asilo Santa Rita da Casa Feliz "/>
        <s v="Assentamentos rurais sustentáveis "/>
        <s v="Assessoria em Gestão de Negócios "/>
        <s v="Assistente de fala GRILO FALANTE "/>
        <s v="ASSISTIR PROMOVENDO "/>
        <s v="Associação Atlética Rubiatabense "/>
        <s v="ASSOCIAÇÃO COMITE CONTRA A FOME E PELA M "/>
        <s v="Associação Cultural Mistura de Raças "/>
        <s v="Associação dos Deficientes Ana Suely "/>
        <s v="ATENDIMENTO AMBULATORIAL DA CASA DE ISABEL "/>
        <s v="ATITUDE EM FOCO "/>
        <s v="ATLETA SOLIDÁRIO "/>
        <s v="através da consientização podemos mudar "/>
        <s v="Auscultas Socioculturais "/>
        <s v="Avançar para Conquistar "/>
        <s v="B A Ba da Vida - T S Encontro no CPER "/>
        <s v="Balacobaco "/>
        <s v="Balcão de Direito: Saúde ao Idoso "/>
        <s v="Banco de Sementes Crioulas "/>
        <s v="Barragem Subterrânea com Lona Plástica "/>
        <s v="Batatais, Prazer em Conhecer "/>
        <s v="BATE PAPO NO SILÊNCIO "/>
        <s v="beneficiamento de castanha "/>
        <s v="Biblioteca = o social e o ler no Piauí "/>
        <s v="BIBLIOTECA COMUNITARIA "/>
        <s v="Biblioteca Comunitária "/>
        <s v="BIBLIOTECA VIVA "/>
        <s v="BIOCONSTRUÇÃO: CIDADANIA NO CAMPO "/>
        <s v="Biodança-Qualidade de Vida na Terceira Idade "/>
        <s v="BIODIESEL A PARTIR DE NABO-FORRAGEIRO "/>
        <s v="Biofossas em Assentamentos "/>
        <s v="Biorremediação "/>
        <s v="Bixiga em Movimento "/>
        <s v="Bomba d´água aro trampolim "/>
        <s v="Bomba manual de poço "/>
        <s v="Brasil que Lê "/>
        <s v="Brigada Mirim do Meio Ambiente "/>
        <s v="Brigadas de PREVFOGO "/>
        <s v="Brinquedoteca Hospitalar "/>
        <s v="Brinquedoteca Itinerante"/>
        <s v="BUFFET RURAL "/>
        <s v="Cadeia Produtiva da Economia do Carnaval "/>
        <s v="CAEECC: Capoeira: arte, educação, esport "/>
        <s v="Campanha Óleo Cidadão "/>
        <s v="Campo Vivo para Escolas "/>
        <s v="Canecas duráveis: menos lixo e mais compromisso "/>
        <s v="Canteiro Bio-séptico "/>
        <s v="Cantinho dos sonhos ambulante "/>
        <s v="Capacitação de jovens em situação de Risco "/>
        <s v="Capacitação e Qualificação da Comunidade"/>
        <s v="CAPACITAÇÃO PROFISSIONAL E GERAÇÃO DE EMPREGO E RE "/>
        <s v="CAPOEIRA CIDADÃ "/>
        <s v="Capoeira na Escola "/>
        <s v="Captador da água da chuva com Teto Verde e Filtro "/>
        <s v="Caracterização e desumidificação do mel de abelha "/>
        <s v="Caravana Itinerante da Ciência"/>
        <s v="carneiro hidráulico "/>
        <s v="Casa Familiar Rural de Conceição do Araguaia "/>
        <s v="Casa Modelo Experimental-Uso Racional:Água&amp;Energia "/>
        <s v="Cata Vento Social "/>
        <s v="Cem Rejeição Existe Educação "/>
        <s v="CEMPS - Pontos de Desenv. de Território "/>
        <s v="Central de Atendimento ao Cidadão - Teleconsulta "/>
        <s v="Central de Atividades Socioambientais "/>
        <s v="Centro Cirúrgico Móvel em Comunidades Indígenas Isoladas "/>
        <s v="Centro de Alimentação Sustentável "/>
        <s v="CENTRO DE ATENÇÃO PSICOSSOCIOAL CAPS INF "/>
        <s v="Centro de Convivência &quot;Ninho de Beija-fl "/>
        <s v="Centro de Educação Ambiental - CEA "/>
        <s v="Centro de Educação Infantil "/>
        <s v="Centro de Referência em Manejo da Agrobiodiversidade"/>
        <s v="Cerâmica Negra da Maré "/>
        <s v="Cerrado Vida – O Assentamento Agroextrativista Americana"/>
        <s v="Cesta de Conhecimento "/>
        <s v="CETEART - Centro de Tecnologia Artesanal "/>
        <s v="CEVICA - Centro Vivência Criança e Adol "/>
        <s v="CHAME - Centro de Habilitação de Menores "/>
        <s v="CHOCADEIRA SOLAR "/>
        <s v="Cidadania da mulher "/>
        <s v="Cidadania e Talento.Com "/>
        <s v="CIDADANIA NA INFANCIA E ADOLESCENCIA "/>
        <s v="Cidadãos espertos "/>
        <s v="Cidade do Saber "/>
        <s v="Ciências para Melhoria da Qualidade de Vida "/>
        <s v="CINEPERIFERIA "/>
        <s v="Cirandando Brasil - Projeto Memória da Brincadeira"/>
        <s v="CiRCO na REPRESA "/>
        <s v="Cisterna Ferro Cimento "/>
        <s v="Clube do Computador Dom Bosco "/>
        <s v="Cobertura Artesanal em Tanque de Pedra "/>
        <s v="Coleta Seletiva e Reciclagem, preservaçã "/>
        <s v="Colméias horizontais agroecológicas "/>
        <s v="Comércio Solidário Retalhos do Cariri "/>
        <s v="Companhia de Teatro Asa-Delta"/>
        <s v="Compostagem, educação e gestao de residuos "/>
        <s v="Comunicação participativa juvenil para o desenvolvimento comunitário"/>
        <s v="Comunicação sem fronteiras:Inc. digital "/>
        <s v="Conceitos Possibilidades de uma Educação Inclusiva "/>
        <s v="CONEXÃO CHEIRO VERDE - MODELO DE COMERCIO JUSTO "/>
        <s v="Conexão de valores e conhecimento "/>
        <s v="Conhecer Para Preservar "/>
        <s v="Conselheiro Positivo: Trabalho em pares Aids "/>
        <s v="CONSTRUÇÃO DE JOGOS EDUCATIVOS SURDOS"/>
        <s v="Construção de padarias em vilas carentes "/>
        <s v="Construção de Unidades Habitacionais – em Alvenaria de Solo-Cimento"/>
        <s v="Construindo a sustentabilidade "/>
        <s v="Consumidor Loko "/>
        <s v="Controle biológico por metodologias participativas"/>
        <s v="Cooperação para Desenvolvimento: Um Sonho Possível "/>
        <s v="COOPERMESA - COOPERATIVA DE MULHERES "/>
        <s v="Cor Arrastão "/>
        <s v="CORTE E COSTURA "/>
        <s v="Cozinha Industrial Flor de Jesus "/>
        <s v="Cozinha Social "/>
        <s v="Creche Comunitária em horário integral "/>
        <s v="Crecheficiente "/>
        <s v="Criação de Peixes em Canais de Igarapés "/>
        <s v="CRIAR E TOCAR - Inserção Social por meio da Arte "/>
        <s v="Cultivando Agua &amp; Semeando Vida "/>
        <s v="Cultivando Cidadania: Cultura e história "/>
        <s v="Cultivo sustentavel de algas marinhas "/>
        <s v="Cultura da Inclusão pela Inclusão Visual "/>
        <s v="CULTURA E DIVERSIDADE DIGITAL "/>
        <s v="curso afro de capacitação profissional "/>
        <s v="Curso de Brincaturas &amp; Teatrices "/>
        <s v="CURSO DE EDUCACAO POPULAR ITINERANTE "/>
        <s v="Curso de Vab.Econ.e Gestão Democ.de Empreend.Assoc "/>
        <s v="Curso para Gestantes "/>
        <s v="Dançando Para Não Dançar "/>
        <s v="DASPRE - a Grife que Liberta "/>
        <s v="DÊ UM GOLPE NA EXCLUSÃO SOCIAL "/>
        <s v="Deficiência visual e múltipla: desafio da inclusão "/>
        <s v="DENOMINAÇÃO DE ORIGEM PROTEGIDA DO PRODUTO MEL "/>
        <s v="Desabrigamento e reintegração familiar – Ai. Bi"/>
        <s v="Desafio na Escola "/>
        <s v="Descarte automático das aguas de chuva "/>
        <s v="DESCOBRINDO O MAR "/>
        <s v="Desenvolvendo a cidadania "/>
        <s v="Desenvolvi/ºSustentável Resíduos Sólidos "/>
        <s v="Desenvolvimento ambiental com atividades hortigranjeiras"/>
        <s v="Desenvolvimento da fórmula de sabão "/>
        <s v="DESENVOLVIMENTO E EXPLORAÇÃO SUSTENTAVEL DO CERRAD "/>
        <s v="Desenvolvimento sustentável da Cafeicult "/>
        <s v="Despertar Para a Vida "/>
        <s v="Dia "/>
        <s v="Dia da Responsabilidade Socio Ambiental "/>
        <s v="Diagnóstico Étnico Alimentar e Produtivo "/>
        <s v="Dignidade e moradia, mais saúde "/>
        <s v="DIREITOS DA CRIANÇA E DO ADOLESCENTE "/>
        <s v="Domingo Feliz "/>
        <s v="É importante cada um fazer sua parte "/>
        <s v="eBEM / Bons Hábitos / S.O.S. Natureza do "/>
        <s v="ECO VASSOURAS "/>
        <s v="ECO-FIBRA PLÁSTICA ECOLÓGICA "/>
        <s v="ECOCOZINHA "/>
        <s v="Ecodesenvolvimento na APA de Guaraqueçaba/PR "/>
        <s v="Ecomuseu de Maranguape "/>
        <s v="ecotelas de garrafas pet "/>
        <s v="Edificação Ecologicamente Correta "/>
        <s v="Editora Comunitária de difusão cultural "/>
        <s v="Educação Ambiental e Tratamento do Lixo "/>
        <s v="Educação Cidadã em Comunicação Popular"/>
        <s v="EDUCAÇÃO COMPLEMENTAR "/>
        <s v="Educação Condutiva "/>
        <s v="Educação Condutiva: Um caminho para inclusão social"/>
        <s v="Educação em Hospitalidade "/>
        <s v="EDUCAÇÃO EMPREENDEDORA NAS ESCOLAS "/>
        <s v="Educação infantil "/>
        <s v="Educação Jurídica Popular em Direitos Humanos "/>
        <s v="Educação para o BEM MAIOR "/>
        <s v="Educação para o Teatro de Jovens "/>
        <s v="Educação para toda vida. "/>
        <s v="Educação Social atrvés do Esporte "/>
        <s v="Educação, Diversão e Arte "/>
        <s v="Educaçõa Infantil - A cidadania antes dos 7 anos "/>
        <s v="EDUCANDO "/>
        <s v="Educar para Ser "/>
        <s v="Educar uma maneira de preservar "/>
        <s v="Educar, Recuperar e Preservar "/>
        <s v="EFETIVAÇÃO DO PROJOVEM ADOLESCENTE"/>
        <s v="Empregabilidade, educação e renda "/>
        <s v="Emprego, Renda e Gestão Coletiva "/>
        <s v="Encontro de Conhecimentos Livres"/>
        <s v="Energia Verde "/>
        <s v="ENSINANDO DIREITO "/>
        <s v="Ensino de Língua Inglesa para o Pró-Criança "/>
        <s v="Enter Jovem - Empregabilidade &amp; Tecnologia em PE "/>
        <s v="Entrando na rede "/>
        <s v="Escola de Aprendizagem e Cidadania "/>
        <s v="Escola de Educação Áudio Visual "/>
        <s v="ESCOLA EMPREENDEDORA "/>
        <s v="Escola Móvel de Inclusão Digital "/>
        <s v="Escola Pau-Brasil Construindo Meu Futuro "/>
        <s v="ESCOLA QUE FAZ PELA PAZ"/>
        <s v="Escola/Família/ Comunidade "/>
        <s v="Escolegal "/>
        <s v="Espelho d´'agua "/>
        <s v="Esperança do Futuro "/>
        <s v="ESPORTE É VIDA "/>
        <s v="Estação da Leitura "/>
        <s v="Estratégias de Educação Ambiental, recuperação e proteção dos recursos hídricos da microbacia do córrego do Café no município de Rio Negro – MS"/>
        <s v="EU ADORO SER CRIANÇA "/>
        <s v="FÁBRICA DA COMUNIDADE "/>
        <s v="Fábrica de Vassouras PET e Obj Decoração "/>
        <s v="Faça Valer uma Vida "/>
        <s v="FARINHA MISTA: FÉCULA MANDIOCA E FARINHA DE TRIGO "/>
        <s v="Farinhas mista e Produtos à Base de Feijão "/>
        <s v="Farmácia da Natureza "/>
        <s v="FARMÁCIA DE MANIPULAÇÃO "/>
        <s v="Fazendo a nossa parte, em favor do Meio Ambiente "/>
        <s v="Feira de Artes e Artesanato "/>
        <s v="Floresta Mobile "/>
        <s v="FORMAÇÃO DA CONSCIÊNCIA CRÍTICA "/>
        <s v="FORMAÇÃO DE AGENTES SOCIAIS: Empoderamento Feminino e Transformação Social"/>
        <s v="Formação e Turismo Sustentável em Paranapiacaba "/>
        <s v="Formação, Emprego e Renda com o Artesanato Mineral "/>
        <s v="Formar em Rede"/>
        <s v="Fortalecendo relacionamentos sociais na infancia, "/>
        <s v="Fortalecimento Comunitário Campesino na Amazônia "/>
        <s v="GACC São José:Oncopediatria e a reinserção escolar "/>
        <s v="Galinha de Postura em semi-confinamento "/>
        <s v="Geração de Renda Aliada a Educação "/>
        <s v="Geração de Renda para pessoas com necessidades especiais "/>
        <s v="Gerando renda e transformando relações de gênero"/>
        <s v="Gerenciador de Gráficos Táteis MONET - "/>
        <s v="GERENCIAMENTO AMBIENTAL DO MUNICIPIO DE PINHAIS"/>
        <s v="Gestão de Empreendimentos Solidários "/>
        <s v="Gestão de Recursos Hídricos "/>
        <s v="Gied "/>
        <s v="Graffiti: instrumento de intervenção comunitária "/>
        <s v="GRAFISMO CORPORAL INDIGENA EM CUIAS - Inovação Tecnológica Artesanal"/>
        <s v="Grupo de Adolescente "/>
        <s v="Grupo do Artesanato "/>
        <s v="habitação rural "/>
        <s v="Habitat de Ação Imediata em Viçosa-MG "/>
        <s v="Hidroponia nas escolas "/>
        <s v="Hidroponia no Ambiente Escolar "/>
        <s v="Higiene Alternativa no Semiárido "/>
        <s v="Horta Comunitaria "/>
        <s v="Horta Escolar: Cultivo de Conhecimento "/>
        <s v="Humanização Multiterapêutica Hospitalar "/>
        <s v="Imagens do Povo "/>
        <s v="IMAMA na Escola "/>
        <s v="IMPLANTAÇÃO SIST SEPTICO EM AREA RURAL "/>
        <s v="Incinerador de Resíduos Sólidos de Saúde "/>
        <s v="INCLUI SALVADOR: CRESCER COM DIVERSIDADE "/>
        <s v="INCLUSAO DE DEFICIENTES "/>
        <s v="Inclusão Digital "/>
        <s v="Inclusão Digital sem medo dos botões "/>
        <s v="INCLUSÃO DIGITAL- NOVA TECNOLOGIA SOCIAL "/>
        <s v="inclusão social na era da globalização "/>
        <s v="INCLUSÃO SOCIODIGITAL "/>
        <s v="Incubadora de Tecnologia Social ( Ser humano produzindo trabalho e renda com inclusão produtiva)"/>
        <s v="INFOCECA-INFORMATIZAR É PRECISO "/>
        <s v="INFORMÁTICA: FERRAMENTA PARA INSERÇÃO SO "/>
        <s v="INFOTEKA "/>
        <s v="Inovações em Agronegócios "/>
        <s v="Inserir Mulheres ao Mercado de Trabalho "/>
        <s v="INSTITUTO FONTE DE APOIO "/>
        <s v="irrigação sustentável "/>
        <s v="Jamboree Escoteiro "/>
        <s v="Jirau Suspenso para Cultivo Orgânico "/>
        <s v="JOGO GIGANTE: “QUE PROBLEMA VOCÊ QUER FAZER PARTE DA SOLUÇÃO?"/>
        <s v="Jogo Oasis "/>
        <s v="Jovem consciente "/>
        <s v="Jovens Empreendedores do Futuro "/>
        <s v="Junior Achievement Ceará "/>
        <s v="JUSTIÇA NA EDUCAÇÃO "/>
        <s v="JUVENTUDE E PARTICIPAÇÃO - DIALOGOS DE JUVENTUDES "/>
        <s v="Juventude em Cena "/>
        <s v="Kit de Tratamento de Água"/>
        <s v="Laborátorio de Educação Sustentável "/>
        <s v="Lavadora aut. para benef. de mandioca "/>
        <s v="Lavanderia Comunitária "/>
        <s v="Leir - Laboratório de Informática "/>
        <s v="Leitor + Ação "/>
        <s v="Leitura no Ponto "/>
        <s v="LETRAS DO SERTÃO "/>
        <s v="Licenciatura em Educação do Campo "/>
        <s v="LICURI COMO FONTE ENERGÉTICA PARA INCLUSAO SOCIAL "/>
        <s v="Lixo Tecnológico, o que fazer com ele? "/>
        <s v="Lutheria da Floresta "/>
        <s v="Mães Educadoras "/>
        <s v="malhAÇÃO: DE BEM COM A VIDA NA TERCEIRA IDADE "/>
        <s v="Manifesto das águas "/>
        <s v="Mãos à Obra - Arte e Renda no Cerrado "/>
        <s v="Mapas Táteis Urbanos "/>
        <s v="Matemática ... um outro olhar "/>
        <s v="MEIO AMBIENTE "/>
        <s v="Meio Ambiente como Inserção Social "/>
        <s v="Meio Ambiente, renda e Sustentabilidade "/>
        <s v="MELHORIA DA QUALIDADE DE VIDA "/>
        <s v="Melhoria da renda do produtor familiar semi arido "/>
        <s v="Meliponários demostrativos: uma ajuda mutua "/>
        <s v="Merenda Agroecológica:Uma escolha de al. e vida s "/>
        <s v="Método QUADROS"/>
        <s v="Metodologia - PEDAGOGIA DA RESPONSABILIDADE SOCIAL "/>
        <s v="Metodologia Gerar "/>
        <s v="Metodologia Mercado rio Negro "/>
        <s v="MICROCREDITO LIMPO "/>
        <s v="MIDIA LIVRE CIDADÃ "/>
        <s v="MIDIA LIVRE CIDADÃO DE BARROCAS "/>
        <s v="MÍDIA SOCIAL APLICADA À EDUCAÇÃO E INCLUSÃO DIGITAL"/>
        <s v="Mineiridade em Pencas - Rede Chiquitas Bacana "/>
        <s v="MINHA VILA FILMO EU "/>
        <s v="MINI FABRICA DE PROCESSAMENTO DE FRUTAS "/>
        <s v="Minibibliotecas"/>
        <s v="MINIESTAÇÃO DE TRATAMENTO D’AGUA"/>
        <s v="MOBILIZAÇÃO SOLIDÁRIA "/>
        <s v="Modelo Diferenciado de Combate à Dengue "/>
        <s v="Monitoramento e Avaliação de Projetos Sociais "/>
        <s v="Monitorando o uso de recursos naturais "/>
        <s v="MOTORES ECOLOGICOS"/>
        <s v="MULHER TEU CORPO A TI PERTENCE "/>
        <s v="Mulheres de Fibra "/>
        <s v="Mulheres em Ação no Cerrado Ativo"/>
        <s v="Mulheres em ação: Vassouras Pet´s "/>
        <s v="Multiplicadores das Oficinas Gênero Educação "/>
        <s v="Mundo Jovem "/>
        <s v="mutirão de ação social do egresso "/>
        <s v="Ñandeiara: Inclusão Social e Produtiva no DRS"/>
        <s v="NAPUREZA - Programa de Educação Ambiental Marinha "/>
        <s v="Navega São Paulo Escolas - Programa De Olho no Tiete"/>
        <s v="Navegando pelo Conhecimento "/>
        <s v="Navegar Amazônia - Expedições com Barco/Laboratóri "/>
        <s v="Negócios Sustentáveis e Biodiversidade: Extrativismo de piaçava"/>
        <s v="Normatização da escrita Paiter Surui "/>
        <s v="Nossa Escola Pesquisa Sua Opinião "/>
        <s v="Núcleo de Moda e Design"/>
        <s v="Núcleo de Moda e Design "/>
        <s v="NUCLEO DE PREVENÇÃO DAS VIOLÊNCIAS "/>
        <s v="O Caminho da Profissão SESI/SENAI "/>
        <s v="O Cerrado não vive por si só: o agroextrativismo do Baru"/>
        <s v="O CONSÓRCIO PCJ E A GESTÃO DOS RECURSOS HÍDRICOS "/>
        <s v="O Meio Ambiente Agradece"/>
        <s v="O uso da fécula de batata doce "/>
        <s v="Odontologia para Gestantes de Alto Risco "/>
        <s v="Oficina de Fibra - Artesanato em fibra de bananeir "/>
        <s v="Oficinas Coco de Pontezinha "/>
        <s v="Oficinas do Desenvolvimento Integral "/>
        <s v="OITIS DE RIO PRETO "/>
        <s v="Oldnet "/>
        <s v="Olho da Rua Grupo Experimental de Comunicação "/>
        <s v="Olhos que leem, mãos que transformam "/>
        <s v="ORÇAMENTO PARTICIPATIVO CRIANÇA E ADOLESCENTE"/>
        <s v="ORGANIZAÇÃO COOPERATIVA E CAPACITAÇÃO DAS DOCEIRAS "/>
        <s v="P. Ação Sócio-Educativa na Comunidade "/>
        <s v="Padarias Comunitárias "/>
        <s v="Papel Artesanal da Cana-de-açúcar "/>
        <s v="Participação Popular e Regularização Fundiária "/>
        <s v="Passando a Bola para a Inclusão "/>
        <s v="Pedagogia Social "/>
        <s v="PENEIRANDO "/>
        <s v="PEQUENAS SEMENTES "/>
        <s v="PEREGRINOS DA PAZ "/>
        <s v="Perspectivas do Amanhã "/>
        <s v="Pesquisador Cooperado "/>
        <s v="PID-Programa de Inclusão Digital "/>
        <s v="PIM Banda e Orquestra Sinfônica Jovem Regional "/>
        <s v="Pingo D´água-Água para beber e produzir "/>
        <s v="Piscicultura Comunitaria no Amazonas "/>
        <s v="Plano de Gerenciamento Resíduos Sólidos "/>
        <s v="Plano de Manejo das Dunas Costeiras "/>
        <s v="Plantacoes Energeticas de Eucaliptos "/>
        <s v="Plantas Medicinais: alternativa de inclusão Social "/>
        <s v="PLATAFORMAS DE APOIO À APRENDIZAGEM DE PESSOAS PORTADORAS DE NECESSIDADES ESPECIAIS"/>
        <s v="pólo de desenvolvimento econômico e cultural "/>
        <s v="Pólo de Prevenção á Violência Doméstica "/>
        <s v="POLPA DE PEQUI "/>
        <s v="Ponto de Cultura na Casa Familiar Rural "/>
        <s v="Possíveis Empreendedores "/>
        <s v="POTENCIAIS PARA O MUNDO DO TRABALHO "/>
        <s v="PRATIQUE A CULTURA DOS Rs"/>
        <s v="PRÉ PROFISSIONALIZANTE ARTESANATO ARTEIROS "/>
        <s v="Pré Vestibular Periferia Tarumã – PETA"/>
        <s v="Pré-Universitário e Cidadania "/>
        <s v="PRERVENIR JÁ E EDUCAR MELHOR "/>
        <s v="Prevenir Brincando"/>
        <s v="PROCRIA "/>
        <s v="Prodrução e Preservação de Sementes Crioulas "/>
        <s v="Produção de Alimento-Sucesso na Educação "/>
        <s v="Produção de morango orgânico tunel sob plástico "/>
        <s v="Prog. de Alocação de mão-de-obra prisional em serv "/>
        <s v="Programa Ações Locais "/>
        <s v="Programa Agita São Paulo "/>
        <s v="Programa Ambiental Interativo Semente do Amanhã "/>
        <s v="Programa Art Jovem "/>
        <s v="Programa Bom Negócio "/>
        <s v="PROGRAMA CURUMIM-ESPAÇO LIVRE "/>
        <s v="PROGRAMA DE APOIO A ENTIDADES - PAE "/>
        <s v="Programa de Educação para Sustentabilida "/>
        <s v="Programa de Inclusão Digital SETREM 2010 "/>
        <s v="PROGRAMA DE INTEGRAÇÃO E CIDADANIA "/>
        <s v="Programa de Mensuração de Impacto Social"/>
        <s v="Programa de Prevenção as Drogas. "/>
        <s v="Programa de Valorização do Jovem-1ªTurma "/>
        <s v="PROGRAMA DIÁRIO DE PÉROLA "/>
        <s v="Programa Espaços Lúdicos "/>
        <s v="Programa Esporte em Ação Social"/>
        <s v="Programa Expedição Vaga Lume "/>
        <s v="Programa Farmácia Nativa "/>
        <s v="PROGRAMA GERANDO SABER "/>
        <s v="Programa Integração AABB Comunidade "/>
        <s v="PROGRAMA LEGISLATIVO DE INCLUSÃO DIGITAL "/>
        <s v="Programa Matas Legais "/>
        <s v="Programa Matemática é D+"/>
        <s v="Programa Método de Formação em Esporte "/>
        <s v="Programa Multicampisocial "/>
        <s v="PROGRAMA PREVENTIVO CONTRA PICHAÇÃO E FORMAÇÃO DE GANGUES"/>
        <s v="PROGRAMA PROJETO DOS MENINOS "/>
        <s v="PROGRAMA SER SENAI "/>
        <s v="Programa Turismo Carbono Neutro "/>
        <s v="Programa Uma Terra e Duas Águas (P1+2) "/>
        <s v="PROIND "/>
        <s v="Projeto &quot;De Olho no Óleo&quot; "/>
        <s v="Projeto A Vida é Feminina"/>
        <s v="Projeto Adolescente Aprediz "/>
        <s v="PROJETO AMBIENTAL GALPÃO DE CIÊNCIAS "/>
        <s v="Projeto Amigos da Rede - Inclusão Digita "/>
        <s v="Projeto Amigos da Rede (revisado) "/>
        <s v="Projeto Aprender Brincado "/>
        <s v="Projeto Aprendiz "/>
        <s v="PROJETO ARTMULHER "/>
        <s v="Projeto Atividade Física Inclusiva -Afin "/>
        <s v="PROJETO BALDE CHEIO "/>
        <s v="Projeto Batucadeiros "/>
        <s v="Projeto Brincando na Saúde "/>
        <s v="Projeto Burareiro - Educação Integral "/>
        <s v="Projeto Buruti-fortalecimento organizacional "/>
        <s v="Projeto Canoagem na Escola "/>
        <s v="Projeto Capoeira "/>
        <s v="Projeto Caprichando a Morada "/>
        <s v="Projeto Carros Elatricos(funcionalidade a 100%) "/>
        <s v="Projeto Catavento "/>
        <s v="Projeto Cidadania pela linguagem "/>
        <s v="Projeto Cidadão do Futuro "/>
        <s v="Projeto cinema e cidadania "/>
        <s v="Projeto Comunic´Arte "/>
        <s v="Projeto Comunitário de Produção Sustentável de Óleos Vegetais Aromáticos e Medicinais e produtos afins"/>
        <s v="Projeto Confecção de Sacolas e Caixas Artesanais "/>
        <s v="Projeto Contação de Histórias "/>
        <s v="Projeto Contando História "/>
        <s v="Projeto Cor Arrastão "/>
        <s v="Projeto Coty Guazú "/>
        <s v="PROJETO CRIANÇAS DE CANUDOS "/>
        <s v="Projeto Dançando Chico Buarque "/>
        <s v="Projeto de Inclusão Digital"/>
        <s v="Projeto Deixando de Fumar "/>
        <s v="PROJETO DIFERENTES SABERES "/>
        <s v="Projeto Ecomusical Compondo o Ambiente "/>
        <s v="Projeto Educar: Culturalizando a Saúde "/>
        <s v="Projeto Fibras "/>
        <s v="Projeto Flauta Mágica "/>
        <s v="Projeto Geração de Renda "/>
        <s v="Projeto H2Sol - Água Solar "/>
        <s v="Projeto Humanizando Relações "/>
        <s v="Projeto Iluminar "/>
        <s v="Projeto Informar "/>
        <s v="Projeto IntegrAção "/>
        <s v="Projeto Interação "/>
        <s v="Projeto Interação Mulher "/>
        <s v="PROJETO JOVEM MULTIPLICADOR "/>
        <s v="Projeto Juventude e Cidadania Ativa"/>
        <s v="Projeto Lar Espaço Feliz "/>
        <s v="Projeto Leia Maripá "/>
        <s v="Projeto Leite Bom "/>
        <s v="Projeto Ler e Pensar"/>
        <s v="Projeto LIMPAR "/>
        <s v="Projeto Lixoarte "/>
        <s v="Projeto Longitudinal de Crescimento e Desenvolvimento de Ilhabela"/>
        <s v="Projeto Lugar de Palavra "/>
        <s v="Projeto Luizinho - Recriando o Saber "/>
        <s v="Projeto Mala de Cinema "/>
        <s v="Projeto Mamãe Coruja "/>
        <s v="Projeto MÃOS NA MASSA! "/>
        <s v="PROJETO MÃOS QUE MUDAM "/>
        <s v="Projeto Mause: Conectando para a Vida "/>
        <s v="PROJETO MENTORIA "/>
        <s v="Projeto MidiaCOM "/>
        <s v="Projeto Minha Terra "/>
        <s v="Projeto Mulheres Gerando Renda"/>
        <s v="PROJETO MURICI "/>
        <s v="Projeto Navega Pantanal "/>
        <s v="Projeto Nenhum a Menos"/>
        <s v="Projeto Olho Vivo "/>
        <s v="PROJETO ORI INU ERÊ "/>
        <s v="Projeto Padrinhos "/>
        <s v="Projeto Pajiroba "/>
        <s v="Projeto Pamine "/>
        <s v="Projeto Pequeno Jardineiro "/>
        <s v="Projeto Pólo de Uva de Mesa e Vinho "/>
        <s v="projeto Profissionais do Futuro "/>
        <s v="Projeto Rádio pela Educação – PRPE "/>
        <s v="PROJETO RECICLAP&quot;RECICLANDO O AMAPÁ "/>
        <s v="Projeto Renda Legal "/>
        <s v="Projeto Rotação - Inovadores do Futuro "/>
        <s v="Projeto Rumo Certo "/>
        <s v="Projeto Sementes do Saber "/>
        <s v="Projeto Social Bom na Escola Bom no Tênis "/>
        <s v="Projeto Sócio Ambiental "/>
        <s v="Projeto Solar Ear "/>
        <s v="Projeto TEAR – TRABALHO EDUCAÇÃO E ARTE"/>
        <s v="Projeto Terra - A Vitrine do Comércio Solidário "/>
        <s v="Projeto Tranças da Terra "/>
        <s v="projeto transformar "/>
        <s v="Projeto Trupe da Saúde "/>
        <s v="PROJETO VERDE VIDA "/>
        <s v="Projeto Viçosa Verde "/>
        <s v="PROJETO VIDA "/>
        <s v="Projeto Vida Saudável "/>
        <s v="Projeto Vovô Sabe Tudo "/>
        <s v="PROJETO: DIGITANDO NO FUTURO "/>
        <s v="Projeto: Lendo e Fazendo História "/>
        <s v="Projeto/ Revista Viração "/>
        <s v="Promagra de Prevenção ás Drogas "/>
        <s v="QUALIDADE DA ÁGUA EM LUCAS DO RIO VERDE-MT "/>
        <s v="Qualificação da Agricultura Familiar "/>
        <s v="Qualificação de surdos 1o emprego "/>
        <s v="Qualificação Profissional para surdos "/>
        <s v="Quatro Elementos "/>
        <s v="Quintais Apinajé - Vida na Aldeia "/>
        <s v="Quintais Para a Vida "/>
        <s v="QUINTAL DIGITAL "/>
        <s v="Radar do meio ambiente "/>
        <s v="Rádio Ecologia no Pantanal "/>
        <s v="Radionovelas Educativas:defesa direitos da cr/ad "/>
        <s v="RAME - REDE ASSOCIADA DE MULHERES EMPREENDEDORAS "/>
        <s v="Reabilitar Brincando com Cavalos "/>
        <s v="Reaproveitamento do Óleo de Fritura "/>
        <s v="Recicla Japeri (Reciclando o óleo de coz "/>
        <s v="Reciclagem "/>
        <s v="RECICLAGEM GERA CRÉDITOS NA CONTA DE ENERGIA "/>
        <s v="Reciclando com empreendedorismo "/>
        <s v="Reciclando Vidas "/>
        <s v="Reciclar é Pensar no Futuro "/>
        <s v="RECICLE - UM NOVO CONCEITO NA UNIVERSIDADE DO CONT "/>
        <s v="RECUPERAÇÃO DA MATA CILIAR, UMA QUESTÃO "/>
        <s v="Recuperação de área degradada na comunidade quilombola"/>
        <s v="Recuperação de crianças desnutridas no Acre. "/>
        <s v="RECUPERAR VITIMAS DA DESNUTRIÇÃO "/>
        <s v="Rede Comunitária de Formação e Estágio da Baixada Fluminense - RCFE"/>
        <s v="Rede de Comercialização de Materiais Recicláveis "/>
        <s v="Rede de Compromisso Social"/>
        <s v="Rede de Mulheres para Comercialização Solidária "/>
        <s v="Rede Industrial de Confecção Solidária - RICS "/>
        <s v="REDECRIANDO RENDA SUSTENTÁVEL "/>
        <s v="REINSERÇÃO SOCIAL "/>
        <s v="RENASCER COM ARTE "/>
        <s v="RENOVA Cidade de Deus "/>
        <s v="REPUBLICA DA AMIZADE"/>
        <s v="Republica Jovem "/>
        <s v="Resgate cultural e cidadania "/>
        <s v="RESOLUÇÃO NORMATIVA DE ABRIGAMENTO "/>
        <s v="Revitalização e Conscientização Esportiva"/>
        <s v="Revitalizando o Caxangá "/>
        <s v="roda viva "/>
        <s v="Sabão Ecológico "/>
        <s v="Sacola de Guarda-Chuva Velho "/>
        <s v="SALÃO ESCOLA "/>
        <s v="SANTA MARIA DA VITÓRIA RECICLÁVEL "/>
        <s v="Saúde Bucal"/>
        <s v="Secador móvel de grãos "/>
        <s v="secador solar de frutas "/>
        <s v="SECADOR SOLAR PARA GRÃOS-UMA TECNOLOGIA INCLUSIVA"/>
        <s v="Sementeira - Caixa de propagação "/>
        <s v="SER MENTE - Alimentando Vidas "/>
        <s v="Ser nobre é ter identidade "/>
        <s v="SET Linux: Solução Educacional Paraense "/>
        <s v="SIS - Sistema de Intercâmbios Solidarius "/>
        <s v="SISTEMA AGROSILVOPASTORIL COM PACA "/>
        <s v="Sistema Casadão: con-viver diversidade "/>
        <s v="Sistema de Avaliação de Projetos SAMIS "/>
        <s v="Sistema de bóia para lavagem do telhado "/>
        <s v="Sistema de crédito Cubo Card "/>
        <s v="Sistema de Democratização da Leitura - Livro Livre "/>
        <s v="SISTEMA INTEGRADO ECOCICLO "/>
        <s v="Sistemas Agroflorestais alternativos-RS "/>
        <s v="Sistemas Comunitários de Abast. de Água "/>
        <s v="SITIMI - SISTEMA INOVACHUVA "/>
        <s v="Sustentabilidade eInclusão Sociodigital "/>
        <s v="Tanques em lajedos de pedra "/>
        <s v="Teatro de Fantoches: Promovendo Saúde "/>
        <s v="Tecendo a Vida de Sonho e Esperança"/>
        <s v="TECENDO ESPERANÇAS "/>
        <s v="Tecendo Memórias "/>
        <s v="Tecendo Saberes"/>
        <s v="Teclando o Futuro "/>
        <s v="Técnicas do Lar - Inclusão Produtiva "/>
        <s v="Tecnologia Assistiva e Possibilidades "/>
        <s v="Tecnologia de descasmento do coco Babaçu "/>
        <s v="Tecnologia organização de bibliotecas comunitárias"/>
        <s v="Tecnologia para Móveis para Deficientes "/>
        <s v="Tecnologia Social Encontro "/>
        <s v="TECNOLOGIAS DE LETRAMENTO DIGITAL PARA JOVENS EM S "/>
        <s v="TELINHA DE CINEMA - modernização da educação atrav "/>
        <s v="TERAPIAS INTEGRATIVAS, CUIDADO À MULHER "/>
        <s v="Terapias nao residuais para agropecuaria saudavel "/>
        <s v="Tijolos Ecológicos e Casa com Dignidade "/>
        <s v="Topônimos: Memória, História e Cidadania "/>
        <s v="Tramando Justiça e Meio ambiente "/>
        <s v="Transiartetube "/>
        <s v="Transporte Especializado a crianças com câncer "/>
        <s v="Treinamento Profissional"/>
        <s v="Trupe Pedagógica "/>
        <s v="UM BANHO DE EDUCAÇÃO PARA A VIDA "/>
        <s v="Um pão feito de esperança "/>
        <s v="Uma Conversa Salva Uma Vida "/>
        <s v="Uma perspectiva integral da saúde "/>
        <s v="Unidade Itinerante Prevenção em DST/AIDS "/>
        <s v="Univens gerando renda e sustentabilidade "/>
        <s v="Universidade via de mobilidade social "/>
        <s v="Urbano "/>
        <s v="USINA DE RECICLAGEM E COMPOSTAGEM "/>
        <s v="Uso da Homeopatia na Criação de Gado"/>
        <s v="Uso de toxinas na dor do cancer "/>
        <s v="USO SUSTENTÁVEL DOS RECURSOS FLORESTAIS "/>
        <s v="Utilização de Biocontroladores Orgânicos "/>
        <s v="Valorizando as Diferenças"/>
        <s v="Vassouras e fibras reciclaveis de de PET "/>
        <s v="Vassouras Pet - Revitalizando o Patrimônio Humano "/>
        <s v="VEM PRA CÁ MENINO "/>
        <s v="Verde Ação Sustentável"/>
        <s v="VERDE VIDA PROGRAMA OFICINA EDUCATIVA "/>
        <s v="Viagem Encontrando Marajó - VEM "/>
        <s v="Virada do Futuro "/>
        <s v="Vitrine Comunitária "/>
        <s v="Vivenciando Agroecologia nas Escolas "/>
        <s v="Voltando para Vida "/>
        <s v="WebSite Institucional "/>
        <s v="Wikimapa Localização ao alcance de todos "/>
        <s v="YOGA TRANSFORMANDO SUAS VIDAS "/>
        <m/>
      </sharedItems>
    </cacheField>
    <cacheField name="INSTITUIÇÃO" numFmtId="0">
      <sharedItems containsMixedTypes="1" containsNumber="1" containsInteger="1" minValue="27017362" maxValue="27017362" count="610">
        <n v="27017362"/>
        <s v="91.083.212/0001-35 "/>
        <s v="A GERAL do ABC empreiteira de obras e serviços Ltda. "/>
        <s v="abaep associação beneficente de assistencia ao egresso "/>
        <s v="Ação Comunitária do Brasil "/>
        <s v="Ação Comunitária do Brasil - São Paulo "/>
        <s v="Ação Educativa - Assessoria, Pesquisa e Informação "/>
        <s v="Ação Moradia "/>
        <s v="Ação Social do Paraná "/>
        <s v="Ação Social Familia Camiliana "/>
        <s v="Ação Social Santa Rita de Cássia "/>
        <s v="ACEG - Associação Científica de Estudos Agrários / Universidade Federal do Ceará "/>
        <s v="Acessibilidade Brasil "/>
        <s v="ADESÃO - Agência de Desenvolvimento Social "/>
        <s v="ADHIP-ES - ASSOCIAÇÃO DE DIABÉTICOS E HIPERTENSOS DO ESTADO DO ESPÍRITO SANTO E AMIGOS "/>
        <s v="AESCA-MG: Associação Estadual de Cooperação Agrícola de Minas Gerais"/>
        <s v="ÁFRICANAMENTE "/>
        <s v="Agência USP de Inovação "/>
        <s v="AHPAS Associação Helena Piccardi de Andrade Silva "/>
        <s v="AJEAS - CASA DA JUVENTUDE PE. BURNIER "/>
        <s v="Animare - Associação Cultural de Animadores e Profissionais Relacionados "/>
        <s v="APMF do Colégio Nossa Senhora da Conceição "/>
        <s v="APRAFAD-ASSOCIACAO DOS PEQUENOS PROD AGRICULTURA FAMILIAR DE DIVINOPOLIS "/>
        <s v="Apremavi - Associação de Preservação do Meio Ambiente e da Vida "/>
        <s v="ARES "/>
        <s v="Arrastão Movimento de Promoção Humana "/>
        <s v="ARTECEI PRODUÇÕES ARTÍSTICAS E CULTURAIS "/>
        <s v="ASPROCON associação dos pequenos produtores rurais do projeto constelação "/>
        <s v="ASSCAMARG - ASSOCIAÇÃO DOS CATADORES DE MATERIAIS RECICLAVEIS "/>
        <s v="asso de Educação Cultura e M Ambiente Casa da Árvore "/>
        <s v="Associação Agentes da Cidadania "/>
        <s v="Associação Amazoncredi "/>
        <s v="Associação Ambiente-se "/>
        <s v="Associação Amigos das Crianças/ Ai.Bi - Amici dei Bambini"/>
        <s v="Associação Antônio e Marcos Cavanis "/>
        <s v="Associação Arquitetas da Comunidade "/>
        <s v="Associação Assistencial Educacional Amanhecer "/>
        <s v="Associação Ateliê de Ideias "/>
        <s v="Associação Atlética Banco do Brasil "/>
        <s v="Associação Atlética Rubiatabense "/>
        <s v="ASSOCIAÇÃO BARRACA DA AMIZADE"/>
        <s v="ASSOCIAÇÃO BENEFICENTE COMUNIDADE DE MÃOS DADAS- ALTO DO FUNDÃO "/>
        <s v="associação beneficente em prol da infancia e juventude "/>
        <s v="Associacao Beneficente Passaros de Luz "/>
        <s v="ASSOCIAÇÃO BOM JESUS "/>
        <s v="Associação Caatinga"/>
        <s v="Associação Caminhos de Emaús "/>
        <s v="Associação Casa Familiar Rural de Chopinzinho "/>
        <s v="Associação Cidade Escola Aprendiz "/>
        <s v="ASSOCIAÇÃO CIVIL CAPOEIRA CIDADÃ "/>
        <s v="Associação Comercial e Empresarial de Toledo "/>
        <s v="Associação Comite Contra a Fome e Pela Moradia "/>
        <s v="ASSOCIAÇÃO COMUNITÁRIA DAS MULHERES DO BARREIRO "/>
        <s v="Associação Comunitária de Hera Nova "/>
        <s v="Associação Comunitaria dos Moradores de Cumum "/>
        <s v="ASSOCIAÇÃO COMUNITÁRIA DOS PRODUTORES RURAIS DA QUIXABA "/>
        <s v="Associação Comunitária Jataiense "/>
        <s v="Associação Conviver - ASCON "/>
        <s v="ASSOCIAÇÃO CRISTÃ FEMININA DE SÃO PAULO "/>
        <s v="Associação Cultural Aracanguaense de Difusão Comunitária "/>
        <s v="Associação Cultural Beneficente Ilê Mulher "/>
        <s v="Associação Cultural e Artística de Anápolis"/>
        <s v="associaçao cultural e de desenvolvimento do apenado e egresso "/>
        <s v="Associação Cultural e Social Flor do Serinhaém "/>
        <s v="Associação cultural Esportiva de Capoeira Viva Brasil "/>
        <s v="Associação Cultural Mistura de Raças "/>
        <s v="Associação Cultural Taruma – ACT"/>
        <s v="ASSOCIAÇÃO CULTURAL TEATRO CULTURA "/>
        <s v="Associação da Conscientização Organizada de Mrteriais Aproveitaveis e Reciclaveis "/>
        <s v="Associação Dançando Para Não Dançar "/>
        <s v="Associação das Famílias da Casa Familiar Rural de Conceição do Araguaia "/>
        <s v="Associação das Mulheres do Pesqueiro "/>
        <s v="Associação de Apoio ao Projeto Quixote "/>
        <s v="associação de apoio às meninas e meninos da região sé "/>
        <s v="Associação de Artesanato Tranças da Terra "/>
        <s v="Associação de Assistência à Criança Cardíaca e à Transplantada do Coração "/>
        <s v="Associação de Assistência à Criança e ao Adolescente Cardíacos e aos Transplantados do Coração - ACTC"/>
        <s v="ASSOCIAÇÃO DE ASSISTÊNCIA A CRIANÇA EXCEPCIONAL"/>
        <s v="Associação de Cidadania e Inclusão Social - ACIS "/>
        <s v="Associação de Desenvolvimento da Microbacia de Arroio Tateto/Grápia "/>
        <s v="ASSOCIAÇÃO DE DESENVOLVIMENTO SOCIAL E COMUNITARIO DO JOSE WALTER "/>
        <s v="associação de idéias ambientais e ações socio culturais art 22 "/>
        <s v="Associação de Jovens da Arte e Cultura (AJAC) "/>
        <s v="Associação de Jovens Makanudos De Javeh "/>
        <s v="associação de Mulheres Artesãs e de economia solidária "/>
        <s v="Associação de Mulheres do Grajaú "/>
        <s v="ASSOCIAÇAO DE MULHERES TRABALHADORAS RURAL E URBANA DE ESPERANTINA TO "/>
        <s v="Associação de Orientação aos deficientes"/>
        <s v="Associação de Orientação aos Deficientes-ADOTE "/>
        <s v="Associação de Pais e Amigos dos Excepcionais de Anápolis "/>
        <s v="Associação de Pais e Amigos dos Excepcionais de Batatais "/>
        <s v="Associaçâo de Pais e Portadores de Mielomeningocele "/>
        <s v="Associação de Pais e Professores da Escola de Educação Básica São José de Herval d'Oeste "/>
        <s v="Associação de Preservação do Meio Ambiente Ambiente de Rio Negro"/>
        <s v="Associação de Produtores rurais da linha 15 "/>
        <s v="Associação de Promoção Humana e Social - Instituto Atitude "/>
        <s v="Associação de Proteção ao Meio Ambiente de Mojiguaçu "/>
        <s v="Associação de Proteção e Amparo às Crianças e aos Adolescentes de Veranópolis "/>
        <s v="Associação Difusora de Treinamentos e Projetos Pedagógicos - ADITEPP"/>
        <s v="ASSOCIAÇÃO DO FORUM DE DESENVOLVIMENTO LOCAL INTEGRADO E SUSTENTAVEL DE LAJES -A DLIS "/>
        <s v="Associação do Município de Lagamar para Proteção a Natureza "/>
        <s v="Associação do Municipio de Nova Olimpia de Proteção Ambiental "/>
        <s v="Associação do Semi-Árido da Microrregião de Livramento "/>
        <s v="Associação dos Agricultores Agroflorestais de Barra do Turvo e Adrianópolis - Cooperafloresta"/>
        <s v="Associação Dos Amigos Das Florestas "/>
        <s v="Associação dos apicultores da Microrregião de Simplício Mendes "/>
        <s v="ASSOCIAÇÃO DOS ARTESÃOS DE CAPELA DE SANTANA "/>
        <s v="Associação dos Deficientes Ana Suely "/>
        <s v="ASSOCIAÇÃO DOS FIÉIS DE SANTA JOANA DARC "/>
        <s v="associacao dos moradores do bairro tiroleza "/>
        <s v="associação dos Moradores do Balneário de Barra Grande "/>
        <s v="Associação dos Moradores do Santana "/>
        <s v="Associação dos Moradores e Produtores do Povoado de Miranda "/>
        <s v="Associação dos Pequenos Produtores Região do Bonito do Meio "/>
        <s v="Associaçao dos Surdos de Maringa "/>
        <s v="associação dos usuários da rede integrativa de TV a cabo - "/>
        <s v="Associação Evangélica de Ensino"/>
        <s v="Associação Evangélica de Ensino "/>
        <s v="Associação Evangélica Semear "/>
        <s v="Associação Expedicionarios da Saude"/>
        <s v="Associação Experimental de Mídia Comunitária "/>
        <s v="Associação Filantrópica Luverdence de Esportes Motorizados e Afins"/>
        <s v="Associação Filantrópica Montes Belos Solidária "/>
        <s v="Associação Gãbgir do Povo Paiter Surui "/>
        <s v="Associação Imagem Comunitária"/>
        <s v="Associação Junior Achievement do Ceará "/>
        <s v="Associação Júnior de Engenharia Ambiental "/>
        <s v="Associação MatoGrossense de Equoterapia e Esporte Equestre AME "/>
        <s v="Associação Movimento Mecenas da Vida "/>
        <s v="Associação Municipal de Assistência Infantil "/>
        <s v="Associação OAdolescer para a Vida "/>
        <s v="Associação Para Melhoria da Condição da População Carente "/>
        <s v="ASSOCIAÇÃO PARA O DESENVOLVIMENO COESIVO DA AMAZÔNIA "/>
        <s v="Associaçao para o Desenvolvimento e Crescmento Humano "/>
        <s v="Associação para o Desenvolvimento Integrado e Sustentável - ADEIS "/>
        <s v="Associação Paraense de Apoio às Comunidades Carentes - APACC "/>
        <s v="Associação Pestalozzi de Campo Grande "/>
        <s v="ASSOCIAÇÃO PLANTANDO PAZ NA TERRA "/>
        <s v="ASSOCIAÇÃO PREPARATÓRIA DE CIDADÃOS DO AMANHÃ "/>
        <s v="Associação Produtores Orgânicos de Palmas "/>
        <s v="Associação Programa Um Milhão de Cisternas para o Semi-Árido (AP1MC) "/>
        <s v="Associação Projeto Não Violência Brasil"/>
        <s v="associação quintal artistico "/>
        <s v="Associação recreativa de Solonópole "/>
        <s v="Associação Refúgio dos/as Meninos/as de Rua - REMER "/>
        <s v="Associação Regional de Cooperação Agricúla do Contestado "/>
        <s v="Associação Rural da Água Branca "/>
        <s v="Associação Saúde Criança Renascer "/>
        <s v="Associação Sons do Bem"/>
        <s v="Associação Sulina de Crédito e Assistência Rural - ASCAR "/>
        <s v="Associação Supereco de Integração Ambiental e de Desenvolvimento da Criança "/>
        <s v="Associação Suzano Feliz - Projeto Vida "/>
        <s v="Associação Terra Viva de Agricultura Alternativa e Educação Ambiental "/>
        <s v="Associação Vaga Lume "/>
        <s v="Associação Vida Verde da Amazônia - AVIVE"/>
        <s v="Associação Viva o Centro "/>
        <s v="Associação Voluntários Herdeiros do Futuro "/>
        <s v="Associação: &quot; É preciso repartir o meu viver com todos&quot; "/>
        <s v="associaco comunitaria dos moradores micro e pequenos produtores rurais do povoado olho dagua do meio "/>
        <s v="Assocoação Novolhar "/>
        <s v="Atitude Cultural "/>
        <s v="ATRIUM SÃO PAULO CONSULTORES Cooperativa de Profissionais de Informática e Assessoria Técnica"/>
        <s v="Biblioteca Pública de Maripá "/>
        <s v="Bola Pra Frente - ONG "/>
        <s v="BRIGADA NACIONAL DE DEFESA CIVIL "/>
        <s v="cação Tecnológica da Bahia "/>
        <s v="CADESC - COMUNIDADE ATIVA NO DESENVOLVIMENTO SÓCIO-CULTURAL EDUCACIONAL DE CIDADE TIRADENTES "/>
        <s v="CANTO JOVEM "/>
        <s v="CAPINA-Cooperação e Apoio a Projetos de Inspiração Alternativa "/>
        <s v="Cáritas Diocesana de Januária"/>
        <s v="Casa da Mulher do Nordeste "/>
        <s v="Casa de Amparo Social e orimoção Humana "/>
        <s v="CASA DE APOIO A CRIANÇA COM CÂNCER DURVAL PAIVA "/>
        <s v="casa de Caridade de Viçosa - Hospital São Sebastião "/>
        <s v="CASA DE ISABEL CENTRO DE APOIO A MULHER A CRIANÇA E 0O ADOLESCENTE VÍTIMAS DE VIOLÊNCIA DOMÉSTICA E SITUAÇÃO DE RISCO "/>
        <s v="CASA DE RECUPERAÇÃO NFANTIL PE. ANTONIO MULLER "/>
        <s v="Casa Espirita Terra de Ismael "/>
        <s v="Casulo - Centro de Desenvolvimento e Integração Social da Criança Perdoense "/>
        <s v="Cedap - Centro de Estudos, Desenvolvimento e Ações Pela Paz "/>
        <s v="CEFAC- associação assistencial em saúde e educação "/>
        <s v="Central de Cooperativas de Materiais Recicláveis do Distrito Federal "/>
        <s v="Centro Artistico Cultural Belém Amazonia "/>
        <s v="Centro Assistencial de Programas Comunitários "/>
        <s v="CENTRO BRASILEIRO DA CRIANÇA E DO ADOLESCENTE"/>
        <s v="Centro Cidadania - Ação e Educação Socioambiental "/>
        <s v="Centro Comunitário Cristo Redentor"/>
        <s v="Centro Comunitário Educativo Esperança do Futuro "/>
        <s v="CENTRO COMUNITÁRIO FRANCO ROSSETTI"/>
        <s v="Centro Comunitário Lídia dos Santos "/>
        <s v="Centro Comunitário Materno Infantil São José Operário "/>
        <s v="Centro Comunitário São Judas Tadeu "/>
        <s v="Centro Comunitário São Paulo"/>
        <s v="Centro Cultural e de Assistência Social Ilso José Webber "/>
        <s v="Centro Cultural Farol da Vila "/>
        <s v="Centro de Agricultura Alternativa do Norte de Minas - CAA/NM"/>
        <s v="Centro de Agricultura Alternativa do Norte de Minas – CAA/NM"/>
        <s v="Centro de Apendizagem Juvenil 2000 "/>
        <s v="CENTRO DE APOIO A DIVERSIDADE E INCLUSAO - CADI BRASIL "/>
        <s v="CENTRO DE APOIO AOS PEQUENOS EMPREENDIMENTOS DO PIAUÍ "/>
        <s v="Centro de Apoio e Solidaried´Aids "/>
        <s v="CENTRO DE APOIO PROMOCIONAL E EDUCACIONAL SANTO HERMANN JOSÉ "/>
        <s v="Centro de Arte Educação Cultural e Social e Meio Ambiente-Casa de Ensaio "/>
        <s v="Centro de Atendimento ao Surdo "/>
        <s v="Centro de Cidadnia da Mulher de Santo Amaro "/>
        <s v="Centro de Comunicação e Cultura Popular Olho da Rua "/>
        <s v="Centro de Convivencia e Cooperativa parque Previdencia "/>
        <s v="Centro de Cultura Luiz Freire"/>
        <s v="CENTRO DE EDUCAÇÃO INFANTIL E DE FORMAÇÃO PEQUENINOS DE JESUS "/>
        <s v="CENTRO DE EDUCAÇÃO POPULAR E FORMAÇÃO SOCIAL "/>
        <s v="CENTRO DE ESTUDOS DE SAÚDE DO PROJETO PAPUCAIA "/>
        <s v="Centro de Estudos do Laboratório de Aptidão Física de São Caetano do Sul "/>
        <s v="Centro de Estudos do Trabalho e de Assessoria ao Trabalhador - C "/>
        <s v="Centro de Estudos e Promoção da Mulher Marginalizada - CEPROMM "/>
        <s v="Centro de Estudos Ligados a Técnicas Alternativas "/>
        <s v="Centro de Formação do Educador Popular Maria da Conceição"/>
        <s v="Centro de Formação Teresa Verzeri "/>
        <s v="Centro de Integração Empresa Escola "/>
        <s v="Centro de Referencia do Movimento Cidadania Pelas Aguas "/>
        <s v="Centro de Triagem Vila Pinto "/>
        <s v="CENTRO DE VIVÊNCIAS DESPERTAR PARA VIDA "/>
        <s v="Centro Educacional Sagrados Corações "/>
        <s v="Centro Espírita Eurípedes Barsanulfo/ Casa de Euripedes"/>
        <s v="Centro Esportivo e Educacional Jorginho Bola Pra Frente"/>
        <s v="Centro Federal de Educação Tecnológica de Januária "/>
        <s v="Centro Federal de Educação Tecnológica de Minas Gerais "/>
        <s v="Centro Nacional de Prevenção e Combate aos Incêndios Florestais "/>
        <s v="CENTRO SOCIAL ROMILIA MARIA "/>
        <s v="Centro Universitário de Franca "/>
        <s v="Centro Universitário Feevale "/>
        <s v="Centro Vida Nordeste "/>
        <s v="CEPEDA – Centro de Pesquisa, preservação e desenvolvimento ambiental"/>
        <s v="CHAPADAO DO CEU PREFEITURA MUNICIPAL "/>
        <s v="Cia Deus Baco de Teatro Amador de Acopiara "/>
        <s v="CIEP Vovó Biquinha "/>
        <s v="Círculo de Trabalhadores Cristãos de Vila Prudente "/>
        <s v="cisane "/>
        <s v="Clube de Mães Comum União "/>
        <s v="clube de maes criança esperança "/>
        <s v="Colégio da Polícia Militar de Goiás Unidade Dionária Rocha "/>
        <s v="Colégio Estadual Celso Araújo "/>
        <s v="Colégio Estadual Jerônimo Vicente Lopes "/>
        <s v="Colégio Estadual Liceu de Maracanaú "/>
        <s v="Comitê da Cidadnia dos funcionarios do Banco do Brasil em Pernambuco-CCFBB/PE "/>
        <s v="Comitê para a Democratização da Informática no Distrito Federal e Entorno "/>
        <s v="Companhia de Desenvolvimento Habitacional e Urbano do Estado de São Paulo"/>
        <s v="comunidade assistencial jardim prainha "/>
        <s v="comunidade institucional adulão "/>
        <s v="Comunidade Morada da Paz "/>
        <s v="Comunitas - Parcerias para o Desenvolvimento Solidário / Programa Rede Jovem "/>
        <s v="CONCIDADANIA - Consciência pela Cidadania "/>
        <s v="Condesesul-Cnselho de Defesa Social de Estrela do Sul "/>
        <s v="Congregação Missionarias Coração de Maria "/>
        <s v="Conselho Deliberativo da Comunidade Escolar da Escola Estadual Dom Bosco "/>
        <s v="Conselho Escolar Alcimar Nunes Leitão "/>
        <s v="CONSELHO ESCOLAR E CULTURAL ANAPOLINO DE FARIA "/>
        <s v="Conselho Escolar Escola Municipal de Ensino Fundamental Prefeito José Linck "/>
        <s v="Conselho Euro-Brasileiro de Desenvolvimento Sustentável "/>
        <s v="Consórcio Intermunicipal das Bacias dos Rios Piracicaba, Capivari e Jundiaí "/>
        <s v="CONSÓRCIO INTERMUNICIPAL DO VALE DO PARANAPANEMA "/>
        <s v="COOAABRE-COOPERATIVA ALTERNATIVA DE AGRICULTORES DE BREJETUBA "/>
        <s v="COODESARTE - Cooperativa de Artesãos e Designers Retalhos do Cariri da Paraiba "/>
        <s v="COOPAGRO - Cooperativa de Serviços Técnicos do Agronegócio "/>
        <s v="COOPCERRADO- Cooperativa Mista de Agricultores Familiares, Extrativistas, Pescadores, Vazanteiros e Guias Turísticos do Cerrado"/>
        <s v="cooperativa Central Justa trama "/>
        <s v="Cooperativa de Coleta Seletiva, Processamento de Plástico e Proteção Ambiental - Camapet "/>
        <s v="Cooperativa de Comunicação Cultura e Arte do Estado de Mato-Grosso "/>
        <s v="cooperativa de Costureiras Unidas Venceremos Ltda "/>
        <s v="Cooperativa de Crédito Rural dos Plantadores de Cana da Zona da Mata Ltda "/>
        <s v="Cooperativa de Habitação dos Agricultores Familiares - COOPERHAF "/>
        <s v="Cooperativa de Professores em Educação -PROCOOP "/>
        <s v="Cooperativa de Trabalho, Produção e Comercialização dos Trabalhadores Autônomos das Vilas de Porto Alegre Ltda"/>
        <s v="Cooperativa de Trablho do Empreendedor Artesão Mineral - COOPEMIN "/>
        <s v="Cooperativa dos Pescadores e Artesãos de Pai André e Bonsucesso - COORIMBATÁ "/>
        <s v="COOPERATIVA DOS PRODUTORES RURAIS E CATADORES DE PEQUI DE JAPONVAR "/>
        <s v="COOPERATIVA MISTA DOS FUMICULTORES DO BRASIL LTDA - COOPERFUMOS DO BRASIL "/>
        <s v="Cooperativa popular amigos do meio ambiente "/>
        <s v="COOPERITA "/>
        <s v="Coopnatural - Cooperativa de Produção Têxtil, Afins do Algodão do Estado da Paraíba "/>
        <s v="corpo cidadao "/>
        <s v="CPM ESCOLA ESTADUAL DE EDUCAÇÃO BÁSICA NEUSA MARI PACHECO - CIEP "/>
        <s v="Departamento de Ciências Humanas e Tecnologias (DCHT) "/>
        <s v="Design Possível "/>
        <s v="DIOCESE DE SANTARÉM"/>
        <s v="E.E.Dr. Amaro Neves Barreto "/>
        <s v="E.E.F.M.E.P.J.A. EMBAIXADOR ASSIS CHATEAUBRIAND "/>
        <s v="ECOTERRA "/>
        <s v="EDISCA – Escola de Dança e Integração Social para Criança e Adolescente"/>
        <s v="EMAER MG "/>
        <s v="Emater/RS Associação Riograndense de Empreendimentos de Assistência Técnica e Extensão Rural "/>
        <s v="EMBRAPA INFORMAÇÃO TECNOLÓGICA"/>
        <s v="Embrapa Meio Ambiente "/>
        <s v="EMBRAPA Pecuária Sudeste "/>
        <s v="EMEB PROFº LELLIS DO AMARAL CAMPOS "/>
        <s v="EMEF Profª Maria Aparecida Broca Meirelles "/>
        <s v="Empreendimento Social Um Novo Olhar "/>
        <s v="Empresa Brasileira de Pesquisa Agropecuária "/>
        <s v="Empresa de Pesquisa Agropecuaria e Extensao Rural de Santa Catarina-Estação Experimental de Lages "/>
        <s v="Ensino de esportes "/>
        <s v="Escola Alfredo de Carvalho "/>
        <s v="Escola de Aprendizagem e Cidadania de Franca "/>
        <s v="Escola de ensino Fundamental e médio Alcimar Nunes Leitão"/>
        <s v="Escola Estadual Cel. rafael de Siqueira "/>
        <s v="Escola Estadual de Ensino Fundamental e Médio &quot;Elvira Barros&quot; "/>
        <s v="Escola Estadual de Ensino Médio ARNULPHO MATTOS "/>
        <s v="ESCOLA ESTADUAL JOSÉ DE ALENCAR "/>
        <s v="ESCOLA ESTADUAL TÉCNICA DE AGRICULTURA"/>
        <s v="Escola Estadual Técnica de Agricultura "/>
        <s v="Escola Municipal de Ensino Fundamental "/>
        <s v="Escola Municipal de Ensino Fundamental 25 de Julho "/>
        <s v="Escola Municipal de Ensino Fundamental José Manoel de Araujo "/>
        <s v="Escola Municipal Francisco de Souza bríglia "/>
        <s v="escola viveiro multiplicadora artesã "/>
        <s v="Espaço Jovem Evolução "/>
        <s v="Ethanol Source ONG "/>
        <s v="FAC São Cristóvão "/>
        <s v="Faculdade de Educação da Universidade de São Paulo "/>
        <s v="Fazenda Ecológica Disparada "/>
        <s v="FEDERAÇÃO DAS CÂMARAS MUNICIPAIS DO RIO GRANDE DO NORTE "/>
        <s v="FIAM-FAAM Centro Universitário (mantenedora: Associação de Culura e Ensino) "/>
        <s v="Formação - Centro de Apoio à Educação Básica "/>
        <s v="FUNCEF - Fundação Cultural, Esportiva, Educacional e Ambiental de Formoso do Araguaia - TO "/>
        <s v="Fundação Alavanca de Ubatuba"/>
        <s v="Fundação AlphaVille "/>
        <s v="Fundação Assis Gurgacz "/>
        <s v="Fundação Boi Bumbá Caprichoso "/>
        <s v="Fundação Brasil Cidadão para Educação, Cultura, Tecnolgia e Meio Ambiente - FBC "/>
        <s v="Fundação CERTI - Centros de Referência em Tecnologias Inovadoras"/>
        <s v="FUNDAÇÃO CRIANÇA SÃO BERNARDO DO CAMPO "/>
        <s v="Fundação de Assistência à Educação e Planejamentos Estratégicos - FAEPE "/>
        <s v="Fundação de Desenvolvimento da Pesquisa - FUNDEP "/>
        <s v="FUNDAÇÃO DE ESTUDOS E PESQUISAS AQUATICAS - FUNDESPA "/>
        <s v="Fundação do Trabalho Educacional com Recursos Renováveis e Arte "/>
        <s v="Fundação Educacional Deusmar Queirós "/>
        <s v="Fundação educacional, profissionalizante e empresarial (FEPESA)"/>
        <s v="Fundação Fênix de Apoio aos Portadores de Insuficiência de órgãos"/>
        <s v="FUNDAÇÃO FLORESTA VIVA"/>
        <s v="Fundação Hélio Augusto de Souza "/>
        <s v="FUNDAÇAÕ KUBITZ "/>
        <s v="Fundação Manoel de Barros "/>
        <s v="FUNDAÇAO ORSA "/>
        <s v="FUNDAÇÃO PARA O DESENVOLVIMENTO CIENTÍFICO E TECNOLÓGICO "/>
        <s v="FUNDAÇÃO PROF.DR.MANOEL PEDRO PIMENTEL "/>
        <s v="fundação social de educação e desenvolvimento humano "/>
        <s v="Fundação Telefonica "/>
        <s v="Fundação Tide Azevedo Setubal "/>
        <s v="Fundação Universidade do Contestado UnC/Mafra "/>
        <s v="Fundação Universidade Federal de Mato Grosso do Sul "/>
        <s v="Fundação Universidade Federal de Viçosa "/>
        <s v="FUNDAÇÃO UNIVERSIDADE FEDERAL DO TOCANTINS"/>
        <s v="Fundação Universitária de Brasília - FUBRA"/>
        <s v="Fundação Victor Civita"/>
        <s v="Fundação Vitória Amazônica "/>
        <s v="FUNDAR – Fundação Cultural Aprígio Ramos"/>
        <s v="G.E.A.C. Grupo Espirita Amor e Caridade- Casa do Caminho "/>
        <s v="GADA GRUPO DE AMPARO AO DOENTE DE AIDS "/>
        <s v="GAMT- Grupo de Assistencia ao Menor Trabalhador "/>
        <s v="GENUS- Pesquisa, Assessoria e Estudos de Gênero "/>
        <s v="Gerar - Geração de Emprego, Renda e Apoio ao Desenvolvimento Regional "/>
        <s v="Girassolidário - Agência em Defesa da Infância e Adolescência "/>
        <s v="Grupo de Assistência à Criança com Câncer "/>
        <s v="Grupo Educativo Encanto "/>
        <s v="Guayi "/>
        <s v="Hospital Sofia Feldman "/>
        <s v="ICDE Instituto de Combate à Fraude e Defesa da Concorrência "/>
        <s v="ID Esperança Do Brasil "/>
        <s v="IFil - Instituto de Filosofia da Libertação - Núcleo de Economia Solidária "/>
        <s v="ImageMagica "/>
        <s v="IMAMA INSTITUTO DA MAMA DO RS "/>
        <s v="INDICATO DOS TRABALHADORES RURAIS DE BARROCAS "/>
        <s v="Inspetoria São João Bosco – Centro Juvenil Salesiano Dom Bosco"/>
        <s v="INSTITUIÇÃO DE EDUCAÇÃO INFANTIL PINGO DE MEL "/>
        <s v="Instituto Agronelli de Desenvolvimento Social "/>
        <s v="Instituto Apoena "/>
        <s v="Instituto Avisa Lá – Formação Continuada de Educadores- IAL"/>
        <s v="Instituto Azzi "/>
        <s v="Instituto Baobá de Cultura e Arte "/>
        <s v="Instituto Batucar "/>
        <s v="Instituto BioAtlantica (IBio)"/>
        <s v="Instituto Brasil Melhor "/>
        <s v="Instituto Brasileiro de Educação para Negócios Sustentáveis - IBENS "/>
        <s v="Instituto Centro de Vida "/>
        <s v="Instituto Consulado da Mulher "/>
        <s v="INSTITUTO CRESCA BRASIL "/>
        <s v="Instituto Cultura e Educação Ambiental Semear "/>
        <s v="INSTITUTO CULTURAL FLAUTA MAGICA "/>
        <s v="Instituto Cultural Paulista de Capoeira "/>
        <s v="Instituto de Administração do Rio de Janeiro "/>
        <s v="Instituto de Cidadania Empresarial "/>
        <s v="Instituto de Cidadania Empresarial do Maranhão "/>
        <s v="Instituto de Ciências Biológicas da Universidade Federal de Minas Gerais "/>
        <s v="Instituto de Desenvolvimento Humano Casa do Sol "/>
        <s v="Instituto de Desenvolvimento Rural do Amapá - RURAP "/>
        <s v="INSTITUTO DE DESENVOLVIMENTO RURAL DO TOCANTINS "/>
        <s v="Instituto de Desenvolvimento Social Bravagente "/>
        <s v="INSTITUTO DE DESENVOLVIMENTO SUSTENTÁVEL DO BAIXO SUL DA BAHIA - IDES "/>
        <s v="Instituto de Desenvolvimento Sustentável do Semi-Árido "/>
        <s v="Instituto de Desenvolvimento Sustentável e Apoio à Agricultura Familiar - REDE TERRA "/>
        <s v="Instituto de Desenvolvimento Tecnológico e Humano - IDTECH "/>
        <s v="Instituto de Ensino e Pesquisa da Santa Casa de Belo Horizonte "/>
        <s v="Instituto de Estudos Socioeconômicos - INESC "/>
        <s v="INSTITUTO DE MULHERES NEGRAS DO AMAPÁ - IMENA "/>
        <s v="Instituto de Paermacultura e Ecovilas do Cerrado "/>
        <s v="Instituto de Pesquisas Cientificas e Tecnologicas do Estdo do Amapa - IEPA "/>
        <s v="Instituto de Pesquisas e Educação PAra o Desenvolvimento Sustentável "/>
        <s v="Instituto de Reciclagem do Adolescente "/>
        <s v="Instituto de Tecnologia de Alimentos "/>
        <s v="Instituto de Tecnologia e Pesquisa "/>
        <s v="INSTITUTO DE TRATAMENTO E INCLUSÃO SOCIAL - FONTE DE APOIO "/>
        <s v="Instituto do Câncer Infantil do Rio Grande do Sul"/>
        <s v="Instituto Dom Bosco "/>
        <s v="Instituto Eco-Engenho de tecnologia Aplicada ao desenvolvimento Sustentável "/>
        <s v="INSTITUTO ELO AMIGO "/>
        <s v="Instituto Elos Brasil "/>
        <s v="INSTITUTO EMPREENDER "/>
        <s v="Instituto Espaço Virtual "/>
        <s v="Instituto Esporte &amp; Educação "/>
        <s v="Instituto Fauchard "/>
        <s v="Instituto Federal de Educação, Ciência e Tecnologia de Minas Gerais - Campus Congonhas "/>
        <s v="Instituto Federal de Educação, Ciência e Tecnologia de Minas Gerais- Campus Congonhas "/>
        <s v="Instituto Fonte para o Desenvolvimento Social"/>
        <s v="INSTITUTO FRATERNAL DE LABORTERAPIA - IFL "/>
        <s v="Instituto Intersocial de Desenvolvimento Economica Social e Ambiental "/>
        <s v="Instituto Joazeiro de Desenvolvimento Sustentável "/>
        <s v="Instituto Luiz Queroz Bitencourt "/>
        <s v="INSTITUTO LUTHER KING, ensino, Pesquisa e Ação Afirmativa "/>
        <s v="Instituto Nacional de Pesquisas da Amazônia "/>
        <s v="Instituto Navega São Paulo"/>
        <s v="Instituto Polis "/>
        <s v="INSTITUTO PORTAS ABERTAS "/>
        <s v="Instituto Professor Raimundo Pinheiro "/>
        <s v="Instituto Projeto Terra "/>
        <s v="INSTITUTO QUROSER "/>
        <s v="INSTITUTO RPC"/>
        <s v="Instituto Sertão Vivo "/>
        <s v="Instituto Silvério de Almeida Tundis "/>
        <s v="Instituto Sinodal de Assistência, Educação e Cultura "/>
        <s v="Instituto Social Santa Lúcia "/>
        <s v="Instituto Sócio Ambiental Adelina Clara Hess de Souza "/>
        <s v="Instituto Superior de Administração e Economia do Mercosul - ISAE/FGV "/>
        <s v="Instituto Tecnologico e Vocacional Avançado "/>
        <s v="IPEC - Instituto de Promoção e Educação do Centro Norte "/>
        <s v="IQUAVI Instituto de qualidade de vida "/>
        <s v="ITCPUSP - Tecnológica de Cooperativas Populares da Universidade de São Paulo&#10;"/>
        <s v="Já solicitados os dados cadastrais"/>
        <s v="KALORÉ PREFEITURA "/>
        <s v="LAR BOM PASTOR "/>
        <s v="Lar Donato Flores "/>
        <s v="LAR ESPERANÇA DE PORTO ALEGRE "/>
        <s v="Laramara - Associação Brasileira de Assistência ao Deficiente Visual "/>
        <s v="LIGA DESPORTIVA E BENEFICENTE DE FUTSAL SANTAMARIENSE "/>
        <s v="MANA-MANÍ CÍRCULO ABERTO DE COMUNICAÇÃO, EDUCAÇÃO E CULTURAi@ "/>
        <s v="Mandala Viva "/>
        <s v="Maractu Estrela de Ouro de Aliança "/>
        <s v="Missão Criança "/>
        <s v="Movimenro Hip Hop de Roraima "/>
        <s v="Movimento AMA- Amigos do Meio Ambiente- RAMA – Rede de Articulação, Mobilização e Comunicação Ambiental"/>
        <s v="Movimento de saúde Mental Comunitária do Bom Jardim"/>
        <s v="MOVIMENTO PELA PAZ NA PERIFERIA - MP3 "/>
        <s v="MOVIMENTO PRO-CRIANÇA "/>
        <s v="Movimento Renovador Paulo VI "/>
        <s v="Município de Pato Branco"/>
        <s v="Município de Toledo "/>
        <s v="Natureza da Amazônia "/>
        <s v="NEPA-Nucleo de Ensino e Pesquisa Aplicada "/>
        <s v="Núcleo de Amparo Social Tomás de Aquino/Lar Francisco de Assis "/>
        <s v="Núcleo de apadrinhamento Estrela Guia da 2ª VIJ do Tribunal de Justiça de Pernambuco "/>
        <s v="Núcleo de Atenção à Violência "/>
        <s v="Núcleo de Atendimento à Criança com Paralisia Cerebral "/>
        <s v="Núcleo de Ecomunicadores dos Matos - NEM "/>
        <s v="NUCLEO DE PREVENÇÃO DAS VIOLÊNCIAS E PROMOÇÃO DA SAÚDE E CULTURA DE PAZ "/>
        <s v="Núcleo Municipal Adilha Matias Faria "/>
        <s v="OBRA SOCIAL NOSSA SENHORA DA GLORIA FAZENDA DA ESPERANÇA "/>
        <s v="Obras Sociais Francisco Thiesen "/>
        <s v="Obras Sociais São Domingos Sávio "/>
        <s v="Observatório de Favelas do Rio de Janeiro "/>
        <s v="OCIAL SOPRO DE VIDA "/>
        <s v="OFICINA DE ARTES DE ARACI "/>
        <s v="Oikos Cariri "/>
        <s v="ONG CENTRO SOCIAL EDUCACIONAL SÃO BENTO"/>
        <s v="ONG CRESCER PARA O FUTURO "/>
        <s v="ONG PROJETO OLHO VIVO "/>
        <s v="Ong Rio Ambiental "/>
        <s v="ONG São Roque "/>
        <s v="ONG SOLIDARIEDADE E VIDA"/>
        <s v="ORDEM FRANCISCANA SECULAR VALONGO "/>
        <s v="ORFANATO JESUS MARIA JOSÉ "/>
        <s v="Organização das Associações da Reserva Extrativista Tapajós Arapiuns - Tapajoara "/>
        <s v="Organização Metareilá do Povo Indigena Surui "/>
        <s v="Organização Não Governamental Anjos do Choró - ONGAC "/>
        <s v="Organização Social Civil de Interesse Público Navegar Amazônia "/>
        <s v="ORGANIZACAO SURFE DO BRASIL "/>
        <s v="OSCIP Arte, Vida &amp; Esporte sob Medida (Projeto Afin) "/>
        <s v="Parnaíba Associados de Confecções Têxtil -PACT "/>
        <s v="PASEC - Universidade do Vale do Rio dos Sinos "/>
        <s v="PCAD "/>
        <s v="PLUME - Pluralidade e Meio Ambiente "/>
        <s v="Prefeitura da Cidade de Nova Iguaçu "/>
        <s v="PREFEITURA DA ESTÂNCIA BALNEÁRIA DE PRAIA GRANDE "/>
        <s v="PREFEITURA MUNICIPAL DE ANAJATUBA (SECRETARIA DE AGRICULTURA)"/>
        <s v="PREFEITURA MUNICIPAL DE ARIQUEMES "/>
        <s v="Prefeitura Municipal de Belém "/>
        <s v="Prefeitura Municipal de Caldas Novas "/>
        <s v="Prefeitura Municipal de Campinas "/>
        <s v="Prefeitura Municipal de Campo Grande "/>
        <s v="PREFEITURA MUNICIPAL DE CUBATÃO-SECRETARIA DE ASSISTÊNCIA SOCIAL "/>
        <s v="Prefeitura Municipal de Curitiba "/>
        <s v="Prefeitura Municipal de Estância Velha "/>
        <s v="PREFEITURA MUNICIPAL DE FORTALEZA"/>
        <s v="Prefeitura Municipal de Itanhaém "/>
        <s v="Prefeitura Municipal de Jaguarão "/>
        <s v="Prefeitura Municipal de Mantenópolis "/>
        <s v="Prefeitura Municipal de Nova Prata "/>
        <s v="Prefeitura Municipal de Osório "/>
        <s v="Prefeitura Municipal de Panambi "/>
        <s v="Prefeitura Municipal de Ribeirão Preto "/>
        <s v="PREFEITURA MUNICIPAL DE RIO PRETO MG "/>
        <s v="Prefeitura Municipal de Santo André "/>
        <s v="Prefeitura Municipal de Santos "/>
        <s v="Prefeitura Municipal de São Leopoldo "/>
        <s v="Prefeitura Municipal de Várzea Paulista "/>
        <s v="PREFEITURA MUNICPAL DO RIO GRANDE "/>
        <s v="proame "/>
        <s v="PROECO - PROJ. EDUCACIONAL DE CONSCIENTIZAÇÃO E ORIENTAÇÃO "/>
        <s v="PROGRAMA PICASSO NÃO PICHAVA – SSPDF"/>
        <s v="Projeto Arrastão"/>
        <s v="PROJETO CULTURAL ATITUDE "/>
        <s v="projeto des "/>
        <s v="Projeto Girassol - Centro Espiríta Amor e Caridade "/>
        <s v="Projeto Informar "/>
        <s v="PROMOTORIA DE JUSTIÇA DE PRESIDENTE PRUDENTE -SP "/>
        <s v="radio alternativa difusão ltda "/>
        <s v="Reciclando a Cidadania em Rede Interdisciplinar - REDECRIAR "/>
        <s v="Rede Acreana de Jovens em Ação "/>
        <s v="Rede de Empreendimentos Sociais para o Desenvolvimento Socialmente Justo, Democrático, Integrado e Sustentável "/>
        <s v="Redes de Desenvolvimento da Maré"/>
        <s v="RENABIO - Rede Nacional de Biomassa para Energia "/>
        <s v="roberto gomes ferreira "/>
        <s v="Rotary Club Anapolis "/>
        <s v="ROTARY SAO BERNARDO DO CAMPO - RUDGE RAMOS "/>
        <s v="S.O.S. NATUREZA DO BRASIL "/>
        <s v="SAEG - Companhia de Água, Esgoto e Resíduos de Guaratinguetá "/>
        <s v="Santa Casa de Misericórdia da Bahia "/>
        <s v="secretaria da assistencia social e cidadania - sasc "/>
        <s v="SECRETARIA DE CIÊNCIA, TECNOLOGIA E INOVAÇÃO- SECTI "/>
        <s v="Secretaria de Saúde do Município de João Pessoa "/>
        <s v="Secretaria Municipal de Ação Social e do Transporte"/>
        <s v="Secretaria Municipal de Assistência Social."/>
        <s v="Secretaria Municipal de Saúde do Rio de Janeiro"/>
        <s v="secretaria municipal de saúde do rio de janeiro "/>
        <s v="SENAI DEPARTAMENTO REGIONAL DO RIO GRANDE DO SUL "/>
        <s v="Serra Leo Mineração e Construção Ltda. "/>
        <s v="Serviço Nacional de Aprendizagem Industrial - BA "/>
        <s v="Serviço Social da Indústria e Serviço Nacional de Aprendizagem Industrial "/>
        <s v="Serviço Social São Judas Tadeu "/>
        <s v="SESP/POLÍCIA MILITAR DO PARANÁ "/>
        <s v="Sest/Senat .Unidade de Divinópolis "/>
        <s v="sindicato de hotéis restaurantes bares e similares de são paulo "/>
        <s v="Sindicato dos Bancários de Pelotas "/>
        <s v="Sindicato dos Trabalhadores e Trabalhadoras Rurais de São Raimundo das Mangabeiras - MA "/>
        <s v="Sindicato dos Trabalhadores Rurais de Maturéia "/>
        <s v="Sociedade Assistencial aos Menores de Girua "/>
        <s v="Sociedade Beneficiente Ibirubá-SOBENI "/>
        <s v="Sociedade de Pesquisa em Vida Selvagem e Educação Ambiental - SPVS "/>
        <s v="Sociedade Educacional Três de Maio "/>
        <s v="SOCIEDADE LAJEADENSE DE AUXÍLIO AOS NECESSITADOS "/>
        <s v="Sociedade Musical Nossa Senhora da Conceição "/>
        <s v="Sólazer - Clube dos Excepcionais "/>
        <s v="Solicitados dados da instituição à Tecnisys"/>
        <s v="Solidariedade França-Brasil"/>
        <s v="ssociação Cultural da Criança, do Adolescente e de seus Familiares de Igarassu- ACCAFI Estrela Guia "/>
        <s v="Tibá - Tecnologia Intuitiva e Bio-Arquitetura "/>
        <s v="Turma do Bem "/>
        <s v="tuto Adamantino Acurar "/>
        <s v="U E B - REGIÃO DA BAHIA - Grupo Escoteiro Baden Powell 61º Ba "/>
        <s v="UNAVALE "/>
        <s v="União Brasileira de Mulheres "/>
        <s v="UNIÃO DAS ASSOCIAÇÕES COMUNITÁRIAS DO INTERIOR DE CAN "/>
        <s v="União dos Escoteiros do Brasil "/>
        <s v="união dos moradores do bairro dos pimentas "/>
        <s v="União dos Pequenos Agricultores de Santana da Vargem "/>
        <s v="União Severinense de Educação e Cultura "/>
        <s v="União Sul Brasileira de Educação e Ensino - Centro Educacional Marista Canudos "/>
        <s v="UNIVERSIDADE CATÓLICA DE BRASÍLIA "/>
        <s v="UNIVERSIDADE CATÓLICA DE SANTOS "/>
        <s v="Universidade da Juventude"/>
        <s v="Universidade de Brasilia "/>
        <s v="UNIVERSIDADE DE PERNAMBUCO"/>
        <s v="Universidade de São Paulo "/>
        <s v="Universidade de São Paulo - Escola Politecnica "/>
        <s v="UNIVERSIDADE DE TAUBATÉ "/>
        <s v="Universidade do Sul de Santa Catarina "/>
        <s v="Universidade do Sul de Santa Catarina - UNISUL"/>
        <s v="Universidade Estadual de Londrina "/>
        <s v="Universidade Estadual do Norte do Paraná "/>
        <s v="Universidade Federal de Santa Maria "/>
        <s v="Universidade Federal de Sergipe"/>
        <s v="Universidade Federal do Acre "/>
        <s v="Universidade Federal do Pará - UFPa "/>
        <s v="Universidade federal do Paraná "/>
        <s v="UNIVERSIDADE FEDERAL DO RIO GRANDE DO NORTE "/>
        <s v="Universidade Federal do Rio Grande do Sul"/>
        <s v="Universidade Federal do Rio Grande do Sul "/>
        <s v="Universidade Federal do Vale do São Francisco"/>
        <s v="Universidade Livre da Cultura ? UniCultura "/>
        <s v="UNIVERSIDADE TECNOLÓGICA FEDERAL DO PARANÁ-CAMPUS LONDRINA "/>
        <s v="Universisade Federal de São Paulo "/>
        <s v="Valdemar Kusmann"/>
        <s v="VALE DA CIDADANIA"/>
        <s v="Verde Vida Programa Oficina Educativa "/>
        <s v="www.ipadireitodebrincar.org.br "/>
      </sharedItems>
    </cacheField>
    <cacheField name="RESPONSÁVEL PELA TECNOLOGIA" numFmtId="0">
      <sharedItems containsBlank="1" count="639">
        <s v=": Luís Felipe Machado Almeida"/>
        <s v=": Nelson Eduardo Corrêa Netto"/>
        <s v="Adair Adams "/>
        <s v="Adão Clóvis da Silva Barros "/>
        <s v="Adelino Milani "/>
        <s v="ADNAN LUIZ CANELO "/>
        <s v="Adonai Teles Andrade "/>
        <s v="Adriana Cristina de Araújo"/>
        <s v="Adriana Helena Crepaldi Velho "/>
        <s v="Adriane Costa de Azevedo Arena "/>
        <s v="adriano cabral da silva "/>
        <s v="agenor justiniano patricio filho "/>
        <s v="Alcinea Peixoto Hermes "/>
        <s v="Alessandra Karla da Silva"/>
        <s v="Alessandra Lopes Toledo "/>
        <s v="Alessandra Regina Gama "/>
        <s v="Alessandra Silva Aquino 563346803-15 "/>
        <s v="Alessandro Lutfy Ponce de Leon"/>
        <s v="Alex de Souza Vieira "/>
        <s v="Alex R. Cuellas"/>
        <s v="Alexandre Luis Almeida Vilella "/>
        <s v="Alice Machado Guerra "/>
        <s v="Aline Paula Barazetti "/>
        <s v="Allison Ishy "/>
        <s v="Almir de Souza Eloy "/>
        <s v="Almir José de Lima "/>
        <s v="Álvaro Silva Lima "/>
        <s v="Alyne Salera de Almeida "/>
        <s v="Alzira Agostini Haddad "/>
        <s v="Amilton da Silva Alves "/>
        <s v="Ana Aparecida de Morais "/>
        <s v="Ana Beatriz Moser "/>
        <s v="ANA CARLA PEREIRA DE MELO "/>
        <s v="Ana Claudia Filgueiras Guedes "/>
        <s v="Ana Claudia Leite "/>
        <s v="ANA CLÉLIA GUERRA DA ROCHA "/>
        <s v="ANA CRISTINA CARVALHO FARZIN "/>
        <s v="Ana Flávia Melillo Ramos "/>
        <s v="Ana Lucia de Almeida Leal"/>
        <s v="Ana Lúcia Gomes de Freitas Teixeira Coelho "/>
        <s v="Ana Luisa dos santos "/>
        <s v="Ana Margareth Pereira "/>
        <s v="Ana Maria Coelho Marques "/>
        <s v="Ana Maria de Meira "/>
        <s v="Ana Maria Soares Pereira "/>
        <s v="Ana Paula Blandy "/>
        <s v="ANA PAULA GIANNINI RYDLEWSKI "/>
        <s v="Ana Paula Lazzaretti de Souza "/>
        <s v="ANA SHIRLEY DE FRANÇA MORAES "/>
        <s v="Anadir Terezinha Ferreira Mendes "/>
        <s v="André Botelho Cares "/>
        <s v="André Brunckhorst "/>
        <s v="André Luis de Paula Marques "/>
        <s v="Andre Luis Jaeger Soares "/>
        <s v="ANDRE LUIZ DA SILVA SOBRINHO "/>
        <s v="Andréa Jaeger Foresti "/>
        <s v="Andreia Alcantra Coutinho da Silva "/>
        <s v="Andreia Caldeira dos Santos "/>
        <s v="andréia neves da silva "/>
        <s v="Andréia Rodrigues da Rocha "/>
        <s v="ÃNGELA MARIA DA SILVA "/>
        <s v="Antônio Adrízio Santiago de Freitas "/>
        <s v="Antonio Carlos Berlini"/>
        <s v="ANTONIO CARLOS DE ANCHIETA "/>
        <s v="ANTONIO CARLOS DOS SANTOS ROCHA "/>
        <s v="Antonio Ferreira da Silva "/>
        <s v="Antônio Gomes Barbosa "/>
        <s v="Antônio Irailton Hipólito da Fonseca"/>
        <s v="ANTONIO JORGE SANTANA MOREIRA "/>
        <s v="Argeu Iraci Zanotti "/>
        <s v="ari josé sartori "/>
        <s v="Ariel Castro Alves "/>
        <s v="Arildo Miguel Crespan "/>
        <s v="Armando Moreira Filho "/>
        <s v="Armênio Rego Gonçalves "/>
        <s v="ARTUR CHINELATO DE CAMARGO "/>
        <s v="Astrit Rehbein Siqueira "/>
        <s v="Augusto César da Silveira Andrade "/>
        <s v="Augusto José Savioli de Almeida Sampaio "/>
        <s v="AURENI MARIA DA SILVA "/>
        <s v="Baltazar Laurindo Alves "/>
        <s v="Bárbara Azevedo "/>
        <s v="Beatriz Bontempi Gouveia"/>
        <s v="Berenice Beatriz Backhaus "/>
        <s v="Bettina Grajcer "/>
        <s v="Braulio Otomar Caron "/>
        <s v="Bruno César Cova Galhardi "/>
        <s v="Bruno de Assis Treuffar Alves (coordenador ONG Arte, Vida &amp; Esporte)/ Cristine Ottoni Lourenço (coordenadora e idealizadora do Projeto Afin) "/>
        <s v="Bruno Hercilio Rezende da Silva "/>
        <s v="Bruno José Villa Verde "/>
        <s v="Bruno Utermoehl "/>
        <s v="Camila Bidone Machado "/>
        <s v="Camila Goreti Amarante de Rezende "/>
        <s v="Carla Gussen Ferreira Lima "/>
        <s v="Carlos Alberto Dayrell"/>
        <s v="Carlos Antonio Chaves Simão "/>
        <s v="Carlos Antonio Lins do Nascimento "/>
        <s v="Carlos Augusto Barbosa "/>
        <s v="Carlos Henrique Cardoso de Aquino "/>
        <s v="Carlos Humberto de Oliveira "/>
        <s v="Carmen Lúcia Campanelli Senna Afonso "/>
        <s v="CARMEN LYDIA DIAS CARVALHO LIMA "/>
        <s v="Carolina Cunha Dantas "/>
        <s v="CASA DE RECUPERAÇÃO INFANTIL PE. ANTONIO MULLER "/>
        <s v="Celi Webber Mattei "/>
        <s v="Célia de Fátima Pinheiro Moreira "/>
        <s v="Celso Luiz Teani de Freitas "/>
        <s v="Celso Ricardo Ludwig "/>
        <s v="Christian Neri Lameira "/>
        <s v="Christiano Eduardo Rodrigues "/>
        <s v="Cibele Reis Bittencourt "/>
        <s v="Cibelly Crystina Vieira de Saboya Pinheiro "/>
        <s v="Cilene Karam Faryniuk"/>
        <s v="cinira ferreira "/>
        <s v="Cinthia Maria de Sena Abrahão "/>
        <s v="Circe Ferreira Ferreira "/>
        <s v="Clarice Lopez de Alda "/>
        <s v="Cláudia Regina de Araújo Ribeiro "/>
        <s v="Claudia Rodrigues Lage "/>
        <s v="Cláudio Henrique da Silva Lyrio"/>
        <s v="Cláudio Roberto Ferreira Mont'Alvão "/>
        <s v="Cleiton Pletsch "/>
        <s v="Clodomir Parisenti "/>
        <s v="Confúcio Aires Moura "/>
        <s v="Crisley Dayane de Oliveira Cabral "/>
        <s v="Cristina Oselia Ernesto Gomes "/>
        <s v="Cristina Schroeter Simião"/>
        <s v="Dagmar Pilger de Almeida "/>
        <s v="Dalva Rosa Mansur "/>
        <s v="Daniel Braga Brandão"/>
        <s v="Daniela Ferreira Flores "/>
        <s v="Daniela Gomes Maioli "/>
        <s v="Daniela Kung Matsuda "/>
        <s v="Darcila do Vale "/>
        <s v="DAVI DENIS DALLA VECCHIA "/>
        <s v="Dayvson Marques de Moura "/>
        <s v="DEA SANTOS MELO "/>
        <s v="Débora Aparecida Araújo Galli "/>
        <s v="Deborah Cortez de Andrade "/>
        <s v="Deise Jussara Valeria da Conceição "/>
        <s v="Deli Espindola "/>
        <s v="Demaicon Peter "/>
        <s v="DEOFER LUIZ MAXIMO "/>
        <s v="Deranor Gomes de Oliveira"/>
        <s v="Dermânio Tadeu Lima Ferreira "/>
        <s v="Deusa Andreia de Carvalho Moura "/>
        <s v="DEUSMANDA FERREIRA DE OLIVEIRA "/>
        <s v="Dimorvan Antônio Santos "/>
        <s v="Dinora Moraes de Fraga "/>
        <s v="divino alves de almeida "/>
        <s v="Djane Santiago de Jesus "/>
        <s v="Dora Isabel do Araújo Andrade"/>
        <s v="Douglas Mattos Siqueira"/>
        <s v="Douglas Roque Andrade "/>
        <s v="Ecio Rodrigues "/>
        <s v="Edgard Gouveia Junior "/>
        <s v="edilso gomes maceio "/>
        <s v="EDMAR JOSÉ DO NASCIMENTO "/>
        <s v="Edna Cristina Paiva Jacinto Rezende "/>
        <s v="Edna de Moura Gouveia Antonelli "/>
        <s v="Edna Júlia de Araújo Cury "/>
        <s v="Edna Maria da Silva Oliveira "/>
        <s v="Edna Teixeira de Morais "/>
        <s v="Edson paulo Mohr "/>
        <s v="Eduardo Aparecido Sposito "/>
        <s v="Eduardo Humberto Camara Monte "/>
        <s v="Eduardo Lorenzetti Pellini "/>
        <s v="Elaine Cristina da Silva "/>
        <s v="Eleni Crisóstomo de Oliveira Munguba "/>
        <s v="Eleuza Aparecida de Souza Lopes "/>
        <s v="ELIANA DA CONCEIÇÃO RODRIGUES VERAS "/>
        <s v="Eliana Maria Ormelezi "/>
        <s v="Eliana Sousa Silva"/>
        <s v="Eliandra Gomes Marques "/>
        <s v="Eliane Cecília de Medeiros "/>
        <s v="Eliane de Oliveira da Silva "/>
        <s v="Eliene Sara de Oliveira Piantino "/>
        <s v="Elionalva Sousa Silva "/>
        <s v="Eliseu Andre Ferrigo "/>
        <s v="Elizangela Maria dos Santos Arruda"/>
        <s v="Eloá Ludovico Corsatto "/>
        <s v="ELY MANOEL DE SOUZA "/>
        <s v="Emanuel Heliomar Medeiros de Souza "/>
        <s v="Emília Paulina da Penha "/>
        <s v="Enéas Borges dos Santos "/>
        <s v="Engº Agrº Celio Luís Franco de Almeida "/>
        <s v="ERENITA MARIA BARBOSA "/>
        <s v="Erlon Marcelino Bispo "/>
        <s v="Etelvina Sants Bomfim "/>
        <s v="Euclides André Mance "/>
        <s v="Evandro Oliveira Santos "/>
        <s v="Evandro Ronei Weirich "/>
        <s v="Evanir Cássia de Oliveira Firmino "/>
        <s v="Evelyn Gomes dos Santos "/>
        <s v="Fabiano Tristão Alixandre "/>
        <s v="Fabio Cezar Aidar Beneduce "/>
        <s v="Fábio Kessler Dal Soglio"/>
        <s v="Fabrício Matos Mendes "/>
        <s v="Fabrício Plaster "/>
        <s v="FAWAZ ABDEL RAHIM SALMAN ABU TAHUM "/>
        <s v="Fernanda Barcelos Figueiredo "/>
        <s v="Fernanda Cruciani"/>
        <s v="Fernanda Nobre "/>
        <s v="Fernando do Amaral Pereira"/>
        <s v="Fernando Viana Nobre "/>
        <s v="Ferruccio Marco Giorgini "/>
        <s v="FIRMINO SECUNDO MENDONÇA DOS SANTOS "/>
        <s v="Francimária Cristina de Assis "/>
        <s v="Francis Vilas Novas Lages Guedes"/>
        <s v="Francisca Izabel Castro Porto "/>
        <s v="Francisca Ponte Linhares Mendes"/>
        <s v="Francisco Alves de Assis "/>
        <s v="Francisco Carlos Dias "/>
        <s v="FRANCISCO CHAGAS DO NASCIMENTO JÚNIOR "/>
        <s v="Francisco Claudenê Lima Sousa "/>
        <s v="Francisco Edson Borges santos"/>
        <s v="Francisco Márcio Firmiano da Silva"/>
        <s v="Francisco Waldir Pires de Souza Filho "/>
        <s v="Franquismar Marciel de Souza "/>
        <s v="Gabriel Francisco da Silva"/>
        <s v="Gabriela Campos de Souza"/>
        <s v="Gasodá Surui "/>
        <s v="Gecilda M. Neves de Souza "/>
        <s v="Gelson Fiorentin "/>
        <s v="GERALDO BROWNE RIBEIRO FILHO "/>
        <s v="Geraldo de Oliveira "/>
        <s v="Geraldo Marcos Labarrère Nascimento "/>
        <s v="Gercino Mendes de Moura "/>
        <s v="Gicélio Teixeira Arraes "/>
        <s v="GILBERTO CIRO FERREIRA"/>
        <s v="Gilberto Mendes "/>
        <s v="Giovana Aparecida Kruker "/>
        <s v="GIOVANE DE JESUS FONSECA ( CENTRO SOCIAL SOPRO DE VIDA) "/>
        <s v="Giovani Antonioli "/>
        <s v="Girlene Firmina Diniz "/>
        <s v="Gisela Ione dos Santos "/>
        <s v="Gisele Batista Rabelo "/>
        <s v="Gisele Ferreira Kravicz "/>
        <s v="Gislene Maria Santos "/>
        <s v="GLAUCIO RODRIGUES NETO"/>
        <s v="Gracia Maria Nascimento Correa "/>
        <s v="Guilherme Rosa da Silva"/>
        <s v="Helena Napoleon Degreas "/>
        <s v="Helenira Aparecida Salgado Ferraz "/>
        <s v="Helessandra Santos da Silva / Maria Doraci da S. Sousa"/>
        <s v="Heloisa Arns Neumann Stutz "/>
        <s v="HELYDE Albuuquerque Marinho "/>
        <s v="Henry Lelot "/>
        <s v="Herly Carlos Teixeira Dias "/>
        <s v="Hugo Miguel Pedro Nunes "/>
        <s v="Ida Franzoso de Souza "/>
        <s v="Iendis Pedroso dos Passos "/>
        <s v="Ildes Ferreira de Oliveira "/>
        <s v="Ilma Gladis de Souza Borges "/>
        <s v="ionice bispo dos santos "/>
        <s v="ISABEL CRISTINA CHACON "/>
        <s v="isabel cristina Lima nascimento "/>
        <s v="ISABEL CRISTINA NACHE BORGES "/>
        <s v="Isabel Vanessa Miyashiro Pilão "/>
        <s v="ÍTALO MORAES DE SOUZA "/>
        <s v="Itamar Moreira do Carmo "/>
        <s v="Ivam da Silva Cruz "/>
        <s v="IVANICE NOLIO MORELLO "/>
        <s v="Ivo Pons"/>
        <s v="JACINTA DOMINGAS DO ESPIRITO SANTO "/>
        <s v="Jackson de Araújo dos Santos "/>
        <s v="Jadir Emilia Gegenheimer da Silva e Marcelle Marcial de Castro "/>
        <s v="Jadson antonio adauto da silva "/>
        <s v="Jamile Leite Bulhões "/>
        <s v="Jardel Mendonça "/>
        <s v="Jason Moises de Albuquerque "/>
        <s v="Joana Maria Leite de Souza "/>
        <s v="JOÃO ARMINDO COELHO VARGAS "/>
        <s v="João Batista de Castro David Junior "/>
        <s v="João Carlos Canuto "/>
        <s v="JOÃO CARLOS GUIMARÃES "/>
        <s v="João Gonçalo da Silva "/>
        <s v="João Pedro Salvador de Lima "/>
        <s v="JOAQUIM FRANCISCO DE SOUSA NETO"/>
        <s v="Joaton Surui "/>
        <s v="Joice Binsfeld "/>
        <s v="Joice Genaro Gomes "/>
        <s v="Joilson Custódio da Silva "/>
        <s v="Joilson Santos Santana "/>
        <s v="Jorge Daniel Indrusiak fim "/>
        <s v="Jorge Issao Zensque"/>
        <s v="Jorge Luis Braun de Oliveira"/>
        <s v="Jorge Luis Braun de Oliveira "/>
        <s v="Jorge Luiz Bittencourt da Rosa"/>
        <s v="Jorge Luiz de Carvalho Gonçalves Ferraz "/>
        <s v="José Alfredo de Pádua Guerra "/>
        <s v="JOSE ANTONIO ALVES DOS SANTOS "/>
        <s v="José Augusto Aguiar Carrazedo Tadei "/>
        <s v="José Carlos Mendes de Morais "/>
        <s v="José Cláudio Rocha "/>
        <s v="JOSÉ DE DEUS PINHEIRO DE ARAÚJO "/>
        <s v="José Dias Campos "/>
        <s v="JOSE DIOGENES COSTA SANTOS "/>
        <s v="José Lourenço da Silva "/>
        <s v="José Nei Telesca Barbosa "/>
        <s v="José Roberto da Fonseca e Silva "/>
        <s v="JOSÉ ROBERTO SANTOS SOUZA "/>
        <s v="José Silvio Turini "/>
        <s v="Josenildo Antonio da Silva "/>
        <s v="jsbbahiabrasil@yahoo.com.br "/>
        <s v="Juarez Bento da Silva"/>
        <s v="Juliana da Costa Feliz "/>
        <s v="Juliana de Godoy "/>
        <s v="JULIANA FERNANDES "/>
        <s v="Juliana Kael "/>
        <s v="Juliana Maria Lazzarini / Alessandra Silva Manoel Schmitt "/>
        <s v="JULIO CESAR FIGUEIREDO CAETANO "/>
        <s v="Jussara Bittencourt de Sá "/>
        <s v="Karina de Moura Oliveira "/>
        <s v="Karina Viana de Moraes "/>
        <s v="Karla Christine Tavares de Santana Braga Barbosa "/>
        <s v="Karoline Elis Lopes Martins "/>
        <s v="KATIA BRANDÃO CAVALCANTI "/>
        <s v="KATIA MARLY LEITE MENDONÇA "/>
        <s v="Kelem Karem Gomes Barbosa "/>
        <s v="Laercio Couto "/>
        <s v="Lais Doria Passos Monteiro de Barros "/>
        <s v="Leandro Algayer"/>
        <s v="Leda Famer "/>
        <s v="Leidi Vijano de Souza "/>
        <s v="Leila Dias "/>
        <s v="LEILA MARIA ZOUAIN LANDGRAF "/>
        <s v="LENIRA MARIA MÜLLER KLEIN "/>
        <s v="Lenissa Lenza Campos "/>
        <s v="Lia de Mattos Rocha "/>
        <s v="Lícia Maria Valente "/>
        <s v="LIDIA MARIA RUV CARELLI BARRETO "/>
        <s v="Lidiane Leite "/>
        <s v="Lilia Coelho Lopes "/>
        <s v="Liliana Sampaio de Almeida Peixinho"/>
        <s v="Lozangela Machado de Morais Calado "/>
        <s v="Lúcia Flesch "/>
        <s v="Lucia Helena Conde de Souza "/>
        <s v="Lúcia Maria Carvalho de Sousa "/>
        <s v="Lúcia Maria Casali de Oliveira "/>
        <s v="Luciana de Melo Costa "/>
        <s v="Luciana Kern "/>
        <s v="Luciane Aparecida dos Santos Mosca "/>
        <s v="LUCIANO JOEL DA SILVA "/>
        <s v="LUCIMAR NUNES DE ALMEIDA "/>
        <s v="Lucimar Pires Dos Santos "/>
        <s v="Lucio Teles "/>
        <s v="Lucrécia Peixoto Tavares Guimarães "/>
        <s v="Luis Antonio Machado "/>
        <s v="Luis Carlos Fernandes "/>
        <s v="Luis Carlos Pereira Paiva "/>
        <s v="LUIZ ALBÉRICO BARBOSA FALCÃO"/>
        <s v="LUIZ ANTONIO MIGUEL FERREIRA "/>
        <s v="Luiz Carlos Bazei "/>
        <s v="Luiz Carlos Ferreira "/>
        <s v="Luiz Carlos Marques "/>
        <s v="Luiz Geraldo de Oliveira Moura "/>
        <s v="LUIZ OLIVEIRA DE SANTANA "/>
        <s v="Luzia da Silva Varandas "/>
        <s v="magda rillo da silva "/>
        <s v="Maidi Terezinha Dalri "/>
        <s v="Mara Cristina Ferreira "/>
        <s v="Marasueli Borges Felipe "/>
        <s v="Marcelo Bosco Pinto "/>
        <s v="MARCELO ELIAS "/>
        <s v="Marcelo Paustein Moreira "/>
        <s v="MARCELO PUPPI MUNHOZ "/>
        <s v="Marcelo Silva Santos "/>
        <s v="Marcia Adriana de Faria Ribeiro "/>
        <s v="Marcia Correa e Castro "/>
        <s v="MÁRCIA HORA ACIOLI "/>
        <s v="Marcia Inês Ribeiro "/>
        <s v="Márcia Maria Pinheiro Leão "/>
        <s v="Márcia Nunes "/>
        <s v="Marcia Paisano Soler "/>
        <s v="Marcia Santos da Silva "/>
        <s v="MARCIANE FIORI "/>
        <s v="Marcilene Aparecida Floriano Ártico "/>
        <s v="Márcio Zapican Camargo Abella"/>
        <s v="Marcos Aurélio da Silva Fernandes "/>
        <s v="Marcos Ferreira de Moraes "/>
        <s v="Marcos Luiz Bitencourt "/>
        <s v="Marcos Vinício batista "/>
        <s v="Marcus Vinicius Gomez "/>
        <s v="margareth suman santoro "/>
        <s v="Margarida Maria de Souza Pinheiro "/>
        <s v="Margarida Telles da Cruz "/>
        <s v="Maria Angélica Jung Marques"/>
        <s v="Maria Antônia Goulart da Silva "/>
        <s v="Maria Aparecida Arias Fernandez"/>
        <s v="Maria Aparecida de Faria "/>
        <s v="Maria Aparecida Resende Marques "/>
        <s v="Maria Augusta Ferreira Miguel "/>
        <s v="Maria Bernadette Berlim de Mello"/>
        <s v="Maria Carolina de Castro Leal "/>
        <s v="Maria Cecilia Galletti "/>
        <s v="Maria Cecília Marchi Pellegrini "/>
        <s v="MARIA CONCEIÇÃO DE SOUSA DANTAS "/>
        <s v="Maria Cristina Brandão "/>
        <s v="Maria Cristina de Oliveira Rodrigues Hamera"/>
        <s v="Maria Cristina Silva Marinho "/>
        <s v="Maria Cristina Vasconcelos de Mendonça"/>
        <s v="Maria das Graças Amaral De Castro "/>
        <s v="MARIA DE FÁTIMA ANDRÉ DE SOUZA "/>
        <s v="Maria de Fátima Gomes do Vale "/>
        <s v="Maria de Fátima Oliveira dos Santos "/>
        <s v="MARIA DE LOURDES ALCANTARA FERREIRA "/>
        <s v="MARIA DE LOURDES DE VITRO NUNES "/>
        <s v="MARIA DE LURDES DE OLIVEIRA "/>
        <s v="Maria do Socorro Almeida "/>
        <s v="MARIA DOS ANJOS PEREIRA DA SILVA "/>
        <s v="Maria Hozana Tereza de Souza "/>
        <s v="Maria Isabel Antunes Rocha "/>
        <s v="MARIA JOSE CORDEIRO DE OLIVEIRA "/>
        <s v="maria jose mendes "/>
        <s v="Maria Leinad Vasconcelos Carbogim "/>
        <s v="Maria Luiza Schmitt Francisco "/>
        <s v="Maria Marli de Almeida Romão "/>
        <s v="Maria Martins Lisboa "/>
        <s v="maria neide borba maia filha "/>
        <s v="Maria Regina Martins Cabral "/>
        <s v="MARIA ROCIDÉLIA CRUZ DOS SANTOS "/>
        <s v="Maria Rosa Leite "/>
        <s v="maria salomé parente paes "/>
        <s v="MARIA TERESA JUNQUEIRA MEINBERG "/>
        <s v="Maria Tereza Pereira Penna "/>
        <s v="Maria Valéria Calijuri Mello Vieira Toniazzo "/>
        <s v="Maria Vanessa Maia Moreira "/>
        <s v="Mariana Ferreira Velloso "/>
        <s v="Mariana Oliveira Arruda "/>
        <s v="Mariana Xavier Nicolletti "/>
        <s v="Mariangela Terra Branco Camargos "/>
        <s v="MARILDA CRUZ LIMA DA SILVA "/>
        <s v="Mariléa Borges de Lima"/>
        <s v="Mariléia Silva dos Reis "/>
        <s v="Marilena Flores Martins "/>
        <s v="Marília Abrahão Amaral "/>
        <s v="Marília Ferraz Ribeiro "/>
        <s v="Marilia Ignatus Nogueira Carneiro "/>
        <s v="Marília Pastuk "/>
        <s v="Marilse Terezinha de Araujo "/>
        <s v="Marina Gomes de Souza Santos "/>
        <s v="Marisa Mota da Silva Espíndola "/>
        <s v="Maristela Valenciano Achilles"/>
        <s v="Mariza Alves Pimenta "/>
        <s v="Marlane Maria da Silva "/>
        <s v="Marlene de Sousa Pereira "/>
        <s v="Marlene Morgado Secundo dos Santos "/>
        <s v="Marli Aires Medeiros "/>
        <s v="Marli Brun "/>
        <s v="marli romanini "/>
        <s v="Marta Irauva Freitas Maciel Belo "/>
        <s v="Marta Olga Caetano de Souza "/>
        <s v="Martha Elisa Lemos de Carvalho "/>
        <s v="Matiko Kume Vidal "/>
        <s v="Mauriceia Leite "/>
        <s v="Maurício Capasciutti de Oliveira "/>
        <s v="Maurício de Araújo Zomignani "/>
        <s v="Mauricio de Oliveira Mota "/>
        <s v="Mauro Ferreira Cavalcante "/>
        <s v="Maury Gomes de Souza "/>
        <s v="Maycon Israel Velho da Silva "/>
        <s v="Megumi Tokudome "/>
        <s v="merli leal silva "/>
        <s v="Mery-Lucy Do Vale e Souza "/>
        <s v="Messias Neves dos Santos "/>
        <s v="Michelle Alves Rosendo "/>
        <s v="Milton Luis Telles dos Santos Júnior "/>
        <s v="Míriam Cristiane alves "/>
        <s v="Miriam Pederneiras Barbosa "/>
        <s v="Mirian dos Santos Bittencourt "/>
        <s v="monica borges carneiro "/>
        <s v="Monica Ogliiari Pereira "/>
        <s v="Mozart Justino Vaz"/>
        <s v="Myrian  Nydes Monteiro da Rocha"/>
        <s v="Nádia de Souza Dutra "/>
        <s v="Nádia Helena Oliveira Almeida "/>
        <s v="Nair Spinelli Lauria"/>
        <s v="Natacha Gonçalves da Costa "/>
        <s v="Neiara de Morais Bezerra"/>
        <s v="NEIVA ISOLETE DOS SANTOS THEISEN "/>
        <s v="Nelsa Inês Fabian Nespolo "/>
        <s v="Nelson Gonçalves Galvão "/>
        <s v="NESTOR FREDIANI "/>
        <s v="Newton José Barros Gonçalves "/>
        <s v="Nicolau Priante Filho "/>
        <s v="NILO EDISON MENDES BORGES "/>
        <s v="nilson lana machado "/>
        <s v="NILSON SERGIO PEREIRA "/>
        <s v="Nilton Fábio Alves Lopes"/>
        <s v="Nivia Carla Nascimento Carneiro "/>
        <s v="NIZANGELA LAUREANO ALVES "/>
        <s v="Noeli Inês Forte"/>
        <s v="Odair Balen "/>
        <s v="Odécio Visintin Rossafa Garcia "/>
        <s v="Olcimar da Rosa "/>
        <s v="Olivier Marc Borius "/>
        <s v="ORTÊNCIA LEOCÁDIA GONZALEZ DA SILVA NUNES "/>
        <s v="Osmar Alves Lameira "/>
        <s v="oswaldo Setti de Almeida Filho "/>
        <s v="Patricia Almeida Silva "/>
        <s v="Patricia Boito "/>
        <s v="PATRICIA CRISTINA SILVA LEME "/>
        <s v="Patricia da Silva de Azevedo "/>
        <s v="Patricia Isabel de Souza "/>
        <s v="PAULO DE TARSO CARVALHO "/>
        <s v="Paulo Roberto Ribeiro da Luz "/>
        <s v="Paulo Seixas "/>
        <s v="Pedro Boff "/>
        <s v="Pedro Cobbett Stael Markun "/>
        <s v="Pérola Barranco Brito "/>
        <s v="Peter Dylan van Lengen Moes "/>
        <s v="Pilar Jorda Sureda "/>
        <s v="Profa. Maria das Graças Ribeiro "/>
        <s v="Rafaela Loranne de Sousa Brandão "/>
        <s v="Rafaela Pereira Lima"/>
        <s v="Raimundo Alberto de Figueiredo Damasceno "/>
        <s v="raimundo Nonato Fernandes Lima "/>
        <s v="Raphaela melo Ribeiro "/>
        <s v="Raquel Lopes Queiroz "/>
        <s v="Regicleida dos Santos Silva "/>
        <s v="Regina Amuri Varga"/>
        <s v="Regina Amuri Varga "/>
        <s v="REGINA MARIA DE CAMPOS HAENDCHEN "/>
        <s v="Regina Maria Joppert Lopes "/>
        <s v="Regina Scarpa"/>
        <s v="Régma Queiroz de Vasconcelos "/>
        <s v="Rejane Antonia Alves Ishimatsu "/>
        <s v="Rejane Nelma Barbosa Lobato "/>
        <s v="Renato Muccillo "/>
        <s v="Renato Patel "/>
        <s v="Renato Salvatore Chiantelli "/>
        <s v="Ricardo Bebianno Costa "/>
        <s v="Ricardo Luiz de Gusmão Lobo Pedroso "/>
        <s v="Ricardo Trento "/>
        <s v="Robert Smits "/>
        <s v="ROBERTO DA SILVA "/>
        <s v="roberto gomes ferreir "/>
        <s v="Roberto Ricardo Santos de Amorim "/>
        <s v="Robson Ibanhez Gimenes "/>
        <s v="Robson José de Oliveira "/>
        <s v="Rodrigo Castro"/>
        <s v="Rodrigo Holtermann Lagreca "/>
        <s v="Rogério Ferreira Teixeira "/>
        <s v="romero melo "/>
        <s v="ROMILDO DE ARAÚJO "/>
        <s v="RONALDO BENEDITO DE SOUZA "/>
        <s v="Ronaldo Biondo "/>
        <s v="Roniel T. Soeiro de Faria "/>
        <s v="Rosa Luciana Pereira Rodrigues"/>
        <s v="Rosalina Maria de Lima Leite do Nascimento "/>
        <s v="Rosane Maria Cardoso Gil "/>
        <s v="Rosângela da Silva "/>
        <s v="ROSÂNGELA DANTAS DE ALMEIDA "/>
        <s v="Rosemary Dominguez Sanz "/>
        <s v="Roseni Moreira "/>
        <s v="Rosicleia Maria Gasperazzo Meneses "/>
        <s v="ROSILEIDE LEODINO CARNEIRO - SAXOFONISTA "/>
        <s v="Rosmari de Castilhos "/>
        <s v="Rowilson Gomes Garcia "/>
        <s v="Rubens Lene Rodrigues Farias "/>
        <s v="Ruth de Manincor Capestrani "/>
        <s v="S.O.S. NATUREZA DO BRASIL / Jose Carlos Bonatto "/>
        <s v="Salvador Ribeiro da Silva Filho "/>
        <s v="SAMUEL LEANDRO DE SANTANA"/>
        <s v="Sandra de Fátima Cordeiro Roim "/>
        <s v="Sandra de Fátima Rocha Trindade "/>
        <s v="Sandra Terezinha Grego Barbosa "/>
        <s v="Sebastião José dos Santos "/>
        <s v="Selma Ramos Dau Bertagnoli "/>
        <s v="Sergio Henrique Faraco"/>
        <s v="Sérgio Rogério Cesário Costa "/>
        <s v="Shirlei dos Santos CaTão "/>
        <s v="Shirley de Cássia Palmeira de Souza"/>
        <s v="Sidney Fernandes Fonseca "/>
        <s v="Silda Maria Portilho"/>
        <s v="Silvania Ap.Scholz Ramos "/>
        <s v="Silvia do Amaral Pereira "/>
        <s v="Silvia Regina Vieira de Mello Cardoso "/>
        <s v="SIMONY BAPTISTA DA SILVA "/>
        <s v="Soeli Terezinha Presser"/>
        <s v="Solandia Oliveira de Lima Silva "/>
        <s v="Solange Novis Odebrecht "/>
        <s v="SÔNIA REGINA MAURELLI "/>
        <s v="stenio cordeiro de melo "/>
        <s v="sueli maria cabral "/>
        <s v="Susana Moreira dos Santos"/>
        <s v="Suzete Younes Ibrahim"/>
        <s v="Suzi Amorim de Barros "/>
        <s v="Sylvia Albernaz Machado do Carmo Guimarães "/>
        <s v="Sylvia Leser de Mello"/>
        <s v="Tânia Mara Fiorentino "/>
        <s v="Tarcisio Penteado Vecchini "/>
        <s v="TATIANA CAVALHEIRO "/>
        <s v="Tatiana Piccardi "/>
        <s v="Tatiane de Cássia Medeiros Riqueto "/>
        <s v="Teresa Elizabeth Gurgel de Faria "/>
        <s v="Teresinha Santana "/>
        <s v="Teresinha Steffens "/>
        <s v="TEREZINHA DE JESUA SOARES DOS SANTOS "/>
        <s v="Terezinha Gomes Ferreira"/>
        <s v="thais fontella nunes "/>
        <s v="Thais Maria Muraro Silva "/>
        <s v="Thereza Christina Aguilar "/>
        <s v="TIAGO OLIVEIRA DUMARD "/>
        <s v="Valdeci dos Anjos Gonçalves "/>
        <s v="Valdemar Kusmann"/>
        <s v="Valdemar Soares de Olieira "/>
        <s v="Valdete Jantsch "/>
        <s v="Valdivino Moreira da Silva "/>
        <s v="VALERIA ALVES RABELO "/>
        <s v="valeria aparecida de carvalho silva "/>
        <s v="Valéria Gerbatin Braz Foletto"/>
        <s v="Valéria Ribeiro Salgado de Melo "/>
        <s v="Valmira Lopes "/>
        <s v="VALTER DA ROCHA FERNANDES "/>
        <s v="Vander Cherri Marcolino "/>
        <s v="Vanderlei Alexandre"/>
        <s v="Vanilda Barbosa de Almeida "/>
        <s v="Vera Rosane Silveira Morais "/>
        <s v="Verônica Carvalho Estrella "/>
        <s v="Vicente Carlos Pereira Júnior"/>
        <s v="Vicente de Paulo Pereira Lima "/>
        <s v="Viória Maria Holanda dos Santos "/>
        <s v="Vítor Alexandre Pordeus da Silva "/>
        <s v="Vitor Hugo Hollas "/>
        <s v="Viviana da Cruz Vicente "/>
        <s v="Vivienne Denise Falcão "/>
        <s v="Wadia Schabib Hanny "/>
        <s v="Wagner Carneiro de Santana "/>
        <s v="Wagner Fioravanti Palmieri "/>
        <s v="Walter Palma Filho "/>
        <s v="Warna Frühauf "/>
        <s v="washington dantas "/>
        <s v="Wilcilene de Almeida Viana"/>
        <s v="Yara Caño Pavesi "/>
        <s v="Zelia salvador Uchida "/>
        <s v="zuleica Gomes Mônica Stein Magesk Renata Ott Moraes "/>
        <m/>
      </sharedItems>
    </cacheField>
    <cacheField name="E-MAIL" numFmtId="0">
      <sharedItems containsBlank="1" count="640">
        <s v="9995.biblioteca@fundacaobradesco.org.br "/>
        <s v="aar.bra@hotmail.com "/>
        <s v="abaep@hotmail.com "/>
        <s v="abm@esporteeducacao.org.br "/>
        <s v="acaosocial@p-jataizinho.pr.gov.br "/>
        <s v="acispb@ibest.com.br "/>
        <s v="acr@terra.com.br "/>
        <s v="adair3001@yahoo.com.br "/>
        <s v="aditepp@aditepp.org.br"/>
        <s v="adlis@zipmail.com.br "/>
        <s v="adm@atriumsp.com.br"/>
        <s v="adm@cantojovem.org.br "/>
        <s v="adonai.andrade@idtech.org.br "/>
        <s v="adote@adotern.org.br"/>
        <s v="adriana-crepaldi@ig.com.br "/>
        <s v="adriano-cabral@bol.com.br "/>
        <s v="adriziosan@hotmail.com "/>
        <s v="advomuan@pressa.com.br "/>
        <s v="afmbs@fmb.edu.br "/>
        <s v="africanus_6@yahoo.com.br "/>
        <s v="aic@aic.org.br"/>
        <s v="ajsconsultoria@gmail.com "/>
        <s v="albertod@ufpa.br "/>
        <s v="alcoelho@baydenet.com.br "/>
        <s v="aleite@setrem.com.br "/>
        <s v="alelopes70@yahoo.com.br "/>
        <s v="alessandra@icema.org.br "/>
        <s v="alexandre@agua.org.br "/>
        <s v="alexcuellas@nortel.com.br"/>
        <s v="alicemachadog@uol.com.br "/>
        <s v="almir@ufpr.br "/>
        <s v="almireloy@hotmail.com "/>
        <s v="aloisiapedrini@emater.pr.gov.br "/>
        <s v="alpmj@yahoo.de "/>
        <s v="alvaro_lima@itp.org.br "/>
        <s v="alynesa@designpossivel.org "/>
        <s v="alzirah@gmail.com "/>
        <s v="amanhecer.ong@uol.com.br "/>
        <s v="amaral@sct.embrapa.br"/>
        <s v="amazonido@hotmail.com "/>
        <s v="ambiente@osorio.rs.gov.br "/>
        <s v="amiltontom@yahoo.com.br "/>
        <s v="ammeira@esalq.usp.br "/>
        <s v="amorimfat@hotmail.com "/>
        <s v="anacleliag@yahoo.com.br "/>
        <s v="anaflavia@solazer.org.br "/>
        <s v="anamargarethpereira@hotmail.com "/>
        <s v="anamoraisagua@gmail.com "/>
        <s v="anapaula.lazzaretti@gmail.com "/>
        <s v="andrade@celafiscs.org.br "/>
        <s v="andre@ecocentro.org "/>
        <s v="andre@redeterra.org.br "/>
        <s v="andreaforesti@hotmail.com "/>
        <s v="andreia_gj@hotmail.com "/>
        <s v="androcha2005@yahoo.com.br "/>
        <s v="ANGELA.SILVA66@YAHOO.COM.BR "/>
        <s v="anitasmelillo@yahoo.com.br "/>
        <s v="apereira@unaerp.br "/>
        <s v="apremarine@apremarine.org"/>
        <s v="aproma@zipmail.com.br "/>
        <s v="argeuzanotti@yahoo.com.br "/>
        <s v="arildo@fredon.com.br "/>
        <s v="arisartori@ig.com.br "/>
        <s v="armoreira@agenciacuritiba.com.br "/>
        <s v="arquitetas.comunidade@gmail.com "/>
        <s v="arrastao@arrastao.org.br "/>
        <s v="arsfamilia@hotmail.com "/>
        <s v="artebixiga@gmail.com "/>
        <s v="artur@cppse.embrapa.br "/>
        <s v="asa@asabrasil.org.br "/>
        <s v="asampaio@uel.br "/>
        <s v="assistenciakalore@gmail.com "/>
        <s v="associacaocmr@yahoo.com.br "/>
        <s v="associacaoterraviva@ibest.com.br "/>
        <s v="asumar@uol.com.br "/>
        <s v="atendimento@ipaglobal.org.br "/>
        <s v="aura­-jp@hotmail.com"/>
        <s v="baltazarlaurindo@yahoo.com.br "/>
        <s v="barbara@ice.org.br "/>
        <s v="barracadaamizade@hotmail.com"/>
        <s v="barretolidia@yahoo.com.br "/>
        <s v="bere_back@yahoo.com.br "/>
        <s v="bettina@projetoquixote.org.br "/>
        <s v="biblio.canudos@maristas.org.br "/>
        <s v="bomnaescolabomnotenis@netsite.com.br "/>
        <s v="braddock56@hotmail.com "/>
        <s v="branco@animare.org.br "/>
        <s v="brocameirelles@guaratingueta.sp.gov.br "/>
        <s v="bruno@capa.org.br "/>
        <s v="brunogalhardi@consuladodamulher.org.br "/>
        <s v="brunovillaverde@gmail.com "/>
        <s v="camapet@gmail.com "/>
        <s v="camila.makanudos@yahoo.com.br "/>
        <s v="canoagem@saoleopoldo.rs.gov.br "/>
        <s v="caritasjan@velox.com.br"/>
        <s v="carla@projetoinformar.org.br "/>
        <s v="carlapmello@hotmail.com "/>
        <s v="carlinhosdeaquino@yahoo.com.br "/>
        <s v="carlosaugustob@bol.com.br "/>
        <s v="carlossimao2005@hotmail.com "/>
        <s v="carolina.dantas@cidadedosaber.org.br "/>
        <s v="carolina.leal@fiepr.org.br "/>
        <s v="casadeamparosocial_hs@yahoo.com.br "/>
        <s v="casadolescente@yahoo.com.br "/>
        <s v="casadosol.santabranca@yahoo.com.br "/>
        <s v="caspereventos@yahoo.com.br "/>
        <s v="casulocrianca@ig.com.br "/>
        <s v="ccfr750@hotmail.com, adm_ccfr@hotmail.com"/>
        <s v="cclf@cclf.org.br"/>
        <s v="ccsjtadeu@terra.com.br "/>
        <s v="ceagroma@ig.com.br "/>
        <s v="cecig@uol.com.br "/>
        <s v="celia.pim@uol.com.br "/>
        <s v="celtacentro@yahoo.com.br "/>
        <s v="centraldeprojetos@panambi.rs.gov.br "/>
        <s v="cepfsjd@bol.com.br "/>
        <s v="cerezzo@uol.com.br "/>
        <s v="cesar@cpatu.embrapa.br "/>
        <s v="ceu.ceeb@bol.com.br"/>
        <s v="cferreiramontalvao@yahoo.com.br "/>
        <s v="charminha@mdbrasil.com.br "/>
        <s v="cibele@fieb.org.br "/>
        <s v="cibelly@institutocefac.org.br "/>
        <s v="cidafariaidoso@yahoo.com.br "/>
        <s v="cidamarques@uai.com.br "/>
        <s v="cilenekaram@hotmail.com"/>
        <s v="cinira_ferreira@hotmail.com "/>
        <s v="cisane@hotmail.com "/>
        <s v="cisena@terra.com.br "/>
        <s v="civap@femanet.com.br "/>
        <s v="cjsdbpalmas@salesiano.br"/>
        <s v="claudene@eloamigo.org.br "/>
        <s v="claudia.lage@aprecia.org.br "/>
        <s v="claudio@bioatlantica.org.br"/>
        <s v="cleidasantos@hotmail.com "/>
        <s v="clopes@rpc.com.br"/>
        <s v="comunicacao.sepla@gmail.com"/>
        <s v="comunicasa@gmail.com "/>
        <s v="conceidantas@hotmail.com "/>
        <s v="consultorcultural@terra.com.br "/>
        <s v="contato@tecnologiaslivres.org"/>
        <s v="conveniosfdca@gmail.com "/>
        <s v="cooperafloresta1@yahoo.com.br"/>
        <s v="cooperfumos@yahoo.com.br "/>
        <s v="cooperjap@ig.com.br "/>
        <s v="coordenacao@aibi.org.br"/>
        <s v="cootravipa@cootravipa.com.br"/>
        <s v="cozinha.social@toledo.pr.gov.br "/>
        <s v="craf.casadeisabel@terra.com.br "/>
        <s v="creche@crechejanesuzana.org.br "/>
        <s v="criesp@bol.com.br "/>
        <s v="cripam.caij@gmail.com "/>
        <s v="crisleycabral@hotmail.com "/>
        <s v="crisoselia@hotmail.com "/>
        <s v="crispj10@hotmail.com "/>
        <s v="cristina@apaebatatais.org.br "/>
        <s v="cristineottoni@projetoafin.com.br "/>
        <s v="cruciani@celafiscs.org.br"/>
        <s v="cubocard@gmail.com "/>
        <s v="cursos_king@yahoo.com.br "/>
        <s v="d_andreia@ig.com.br "/>
        <s v="d.daniela.flores@gmail.com "/>
        <s v="dagmarpilger@hotmail.com "/>
        <s v="dalvamansur@ipeds.org.br "/>
        <s v="daniel@fonte.org.br"/>
        <s v="danielacaribe@yahoo.com.br "/>
        <s v="dayvson_marx@hotmail.com "/>
        <s v="dea@manamani.org.br "/>
        <s v="deanchieta@terra.com.br "/>
        <s v="debinha.andrade@bol.com.br "/>
        <s v="deboragalli@hotmail.com "/>
        <s v="decobotelho@hotmail.com "/>
        <s v="deiacaldeirasantos@hotmail.com "/>
        <s v="deise_jussara@hotmail.com "/>
        <s v="deleon@unijuv.org.br"/>
        <s v="deliespindola@yahoo.com.br "/>
        <s v="demaicon@yahoo.com.br "/>
        <s v="denijramos@hotmail.com "/>
        <s v="deofermaximo@yahoo.com.br "/>
        <s v="deusbaco_teatro@ig.com.br "/>
        <s v="dimorvan@proserv.com.br "/>
        <s v="dinoraf@unisinos.br "/>
        <s v="diogenes@ceapepi.org.br "/>
        <s v="diretora.adj@iarj.org.br "/>
        <s v="diretoria@casadajuventude.org.br "/>
        <s v="diretoria@cepscarpa.org.br "/>
        <s v="diretoria@fauchard.org.br "/>
        <s v="diretoria@gacc.com.br "/>
        <s v="dirextensao@fsdb.edu.br"/>
        <s v="djane@ifba.edu.br "/>
        <s v="douglas@navegasp.org.br"/>
        <s v="ds.honorato@gmail.com "/>
        <s v="ecio@ufac.br "/>
        <s v="ecojornalistapantanal@gmail.com "/>
        <s v="ecrfa08@yahoo.com.br "/>
        <s v="ecsilva@santoandre.sp.gov.br "/>
        <s v="edaspo@yahoo.com.br "/>
        <s v="edcondutivaitajai@hotmail.com "/>
        <s v="edisca@edisca.org.br"/>
        <s v="edna@unifap.br "/>
        <s v="ednademorais@yahoo.com.br "/>
        <s v="ednajuliacury@hotmail.com "/>
        <s v="edneyart@uol.com.br "/>
        <s v="eferraz@acomunitaria.org.br "/>
        <s v="elenimunguba@yahoo.com.br "/>
        <s v="eleuzapsi2005@yahoo.com.br "/>
        <s v="Eliana.cr.veras@hotmail.com"/>
        <s v="eliana.ppt@laramara.org.br "/>
        <s v="eliana@redesdamare.org.br"/>
        <s v="elienepiantino@premiofbb.com.br "/>
        <s v="elionalva@observatoriodefavelas.org.br "/>
        <s v="eliseu.ferrigo@senairs.org.br "/>
        <s v="eloa@ctcvp.org.br "/>
        <s v="elos@institutoelosbr.org.br "/>
        <s v="elpellini@gmail.com "/>
        <s v="emanuel.me@bol.com.br "/>
        <s v="embaixadordaperiferia@hotmail.com "/>
        <s v="empoa@emater.tche.br "/>
        <s v="emrpardo@emater.tche.br "/>
        <s v="eneasborges@hotmail.com "/>
        <s v="erenita@uol.com.br "/>
        <s v="erlon@icv.org.br "/>
        <s v="escolaolodum@uol.com.br "/>
        <s v="etel-bomfim@hotmail.com "/>
        <s v="euclides.mance@solidarius.com.br "/>
        <s v="evabec@gmail.com "/>
        <s v="evandro@capa.org.br "/>
        <s v="evandroindio@hotmail.com "/>
        <s v="evanir.firmino@campinas.sp.gov.br "/>
        <s v="evelyn@alphaville.com.br "/>
        <s v="evidenciafm@pop.com.br "/>
        <s v="fabianotristaoalixandre@hotmail.com "/>
        <s v="fabio@caa.org.br "/>
        <s v="fabio@iteva.org.br "/>
        <s v="fabiods@ufrgs.br"/>
        <s v="fabricio@fundespa.org.br "/>
        <s v="farmacianativa.fvos@gmail.com "/>
        <s v="faroldavila@hotmail.com "/>
        <s v="fatinhasanecap@yahoo.com.br "/>
        <s v="fawaz_abdel@hotmail.com "/>
        <s v="fbc@secrel.com.br "/>
        <s v="fepesasabara@yahoo.com.br"/>
        <s v="ferfigueiredo4@yahoo.com.br "/>
        <s v="fernanda@ftas.org.br "/>
        <s v="fernandoviana@coopagro.coop.br "/>
        <s v="ferruccio@artenativa.fm "/>
        <s v="fim@inpa.gov.br "/>
        <s v="financeiro@ici-rs.org.br"/>
        <s v="flavioibr@yahoo.fr "/>
        <s v="forquilhinha@forquilhinha.sc.gov.br"/>
        <s v="fpires@ides.org.br "/>
        <s v="frandias@globo.com "/>
        <s v="franquiagri@yahoo.com.br "/>
        <s v="fsedh@hotmail.com "/>
        <s v="fuberti@terra.com.br "/>
        <s v="fubra@fubra.org.br"/>
        <s v="fundacaoalavancadeubatuba@gmail.com"/>
        <s v="fvc@fvc.org.br"/>
        <s v="fvnlguedes@yahoo.com.br"/>
        <s v="Gabriel@ufs.br"/>
        <s v="gasodapaiter@hotmail.com "/>
        <s v="gbrowne@ufv.br "/>
        <s v="geismelpvh@hotmail.com "/>
        <s v="geller@grupogeller.com.br"/>
        <s v="gercino-de@bol.com.br "/>
        <s v="gexecutiva@casadepassagem.org.br"/>
        <s v="gfiorentin@unisinos.br "/>
        <s v="gilbertociro@gmail.com"/>
        <s v="gilrassol@yahoo.com.br "/>
        <s v="giovanakruker@yahoo.com.br "/>
        <s v="girlenefirmina@yahoo.com.br "/>
        <s v="giubadaro@hotmail.com "/>
        <s v="gomes_e_gomes@hotmail.com "/>
        <s v="goulart.mariaantonia@gmail.com "/>
        <s v="GRNBSB@HOTMAIL.COM"/>
        <s v="grupoeducativo@bol.com "/>
        <s v="grupogeaccasa@hotmail.com "/>
        <s v="guilhermerosa73@yahoo.com.br"/>
        <s v="hdegreas@uol.com.br "/>
        <s v="heleniraferraz@yahoo.com.br "/>
        <s v="heloisa.arns@gerar.org.br "/>
        <s v="herly@ufv.br "/>
        <s v="hugo@cdi-df.org.br "/>
        <s v="iei@iei.org.br"/>
        <s v="iev.sl@ibest.com.br "/>
        <s v="ildes.ferreira@secti.ba.gov.br "/>
        <s v="ilemulher@brturbo.com.br "/>
        <s v="inache@uol.com.br "/>
        <s v="inovatok@yahoo.com.br "/>
        <s v="instituto@avisala.org.br"/>
        <s v="instituto@dudalina.com.br "/>
        <s v="institutoflautamagica@gmail.com "/>
        <s v="institutosemear@hotmail.com "/>
        <s v="IRAPE@EMATER.MG.GOV.BR "/>
        <s v="isabel@iquavi.org.br "/>
        <s v="Isabelantunes@ufmg.br "/>
        <s v="isat.apoio@hotmail.com "/>
        <s v="italomoraes_souza@hotmail.com "/>
        <s v="itamar@santaluciasp.org "/>
        <s v="ivamcruz@gmail.com "/>
        <s v="ivanicenm@yahoo.com.br "/>
        <s v="ivopons@gmail.com"/>
        <s v="izabelporto@hotmail.com "/>
        <s v="jademilia@terra.com.br "/>
        <s v="jamile_bulhoes@hotmail.com "/>
        <s v="jarmindo@gmail.com "/>
        <s v="jcfc@terra.com.br "/>
        <s v="jksantos@cpafap.embrapa.br "/>
        <s v="jlclovis@terra.com.br "/>
        <s v="jntb@via-rs.net "/>
        <s v="joana@cpafac.embrapa.br "/>
        <s v="joaocarloscanuto@yahoo.com.br "/>
        <s v="joaodavidjr@yahoo.com.br "/>
        <s v="joazeiro@institutojoazeiro.org.br "/>
        <s v="jocavn_pb@hotmail.com "/>
        <s v="joelucsil@hotmail.com "/>
        <s v="jorgebraun_7@hotmail.com"/>
        <s v="Jorgebraun_7@hotmail.com "/>
        <s v="jorgeferraz2@hotmail.com "/>
        <s v="josealfredo@facef.br "/>
        <s v="josecarlos.jose@gmail.com "/>
        <s v="josedaladier@yahoo.com.br "/>
        <s v="josedeus.pinheiro@bol.com.br "/>
        <s v="jrfonseca@ecoengenho.org.br "/>
        <s v="jrocha@uneb.br "/>
        <s v="js.turini@uol.com.br "/>
        <s v="jsaneaceu2009@hotmail.com "/>
        <s v="jsbbahiabrasil@yahoo.com.br "/>
        <s v="jucacai@yahoo.com.br "/>
        <s v="juliana@girassolidario.org.br "/>
        <s v="julianadegodoy@yahoo.com.br "/>
        <s v="julianafpsi@yahoo.com.br"/>
        <s v="jussara.sa@unisul.br "/>
        <s v="juterreiro@gmail.com "/>
        <s v="juventudezn@santos.sp.gov.br "/>
        <s v="kalil@usp.br "/>
        <s v="karinaufes@yahoo.com.br "/>
        <s v="karla@fva.org.br "/>
        <s v="karolinelis@yahoo.com.br "/>
        <s v="katiabrandao@terra.com.br "/>
        <s v="kelemkarem@gmail.com "/>
        <s v="lamfer@stetnet.com.br "/>
        <s v="land@terra.com.br "/>
        <s v="laresperanca@terra.com.br "/>
        <s v="larfranciscodeassis@gmail.com "/>
        <s v="lcasali@sp.gov.br "/>
        <s v="lcouto@renabio.org.br "/>
        <s v="leiladcavalcante@gmail.com "/>
        <s v="lene@avive.org.br"/>
        <s v="lexvieira@ig.com.br "/>
        <s v="liarocha08@gmail.com "/>
        <s v="licia@scmba.com.br "/>
        <s v="lidianeleite@gmail.com "/>
        <s v="liliana@rebia.org     liliana@amigodomeioambiente.com.br"/>
        <s v="liliaparteiraraizeira@yahoo.com.br "/>
        <s v="lisboamm@bol.com.br "/>
        <s v="litleet@bol.com.br"/>
        <s v="llggss@pop.com.br"/>
        <s v="lorena_ocba@hotmail.com "/>
        <s v="lourdinhaalcantara@ig.com.br "/>
        <s v="lourenco_silva01@yahoo.com.br "/>
        <s v="lu.kern@hotmail.com "/>
        <s v="lucia-m-carvalho@hotmail.com "/>
        <s v="lucia.conde@uol.com.br "/>
        <s v="lucianemosca@gmail.com "/>
        <s v="lucimarpires@hotmail.com "/>
        <s v="lucinhanun@gmail.com "/>
        <s v="lucioteles@unb.br "/>
        <s v="lueducita@yahoo.com.br "/>
        <s v="luicoop@gmail.com "/>
        <s v="luis@mfa.unc.br "/>
        <s v="luisantan@bol.com.br "/>
        <s v="luiz_alberico@yahoo.com.br"/>
        <s v="luiza@apremavi.org.br "/>
        <s v="luizcarlosf@ufmg.br "/>
        <s v="luizmoura1@gmail.com "/>
        <s v="luzicalado@yahoo.com.br "/>
        <s v="lwsimone@santoandre.sp.gov.br "/>
        <s v="machilles@cdhu.sp.gov.br"/>
        <s v="magda_rillo@hotmail.com "/>
        <s v="maididalri@setrem.com.br "/>
        <s v="maj@certi.org.br"/>
        <s v="maladecinema@hotmail.com "/>
        <s v="manjosesperantina@yahoo.com.br "/>
        <s v="marcelob@spvs.org.br "/>
        <s v="marceloelias38@yahoo.com.br "/>
        <s v="marcia@bemtv.org.br "/>
        <s v="marcia@inesc.org.br "/>
        <s v="marciaadrianar@bol.com.br "/>
        <s v="marciainesribeiro@bol.com.br "/>
        <s v="marciamariapleao@yahoo.com.br "/>
        <s v="marciane@kubitz.com.br "/>
        <s v="marcusvgomez@gmail.com "/>
        <s v="margarethsumansantoro@hotmail.com "/>
        <s v="margatelles@bol.com.br "/>
        <s v="margo@cetra.org.br "/>
        <s v="mari.crecheficiente@gmail.com "/>
        <s v="mariaboa@digi.com.br "/>
        <s v="mariafasouza@yahoo.com.br "/>
        <s v="mariajosecordeiro@gmail.com "/>
        <s v="mariana_o.arruda@yahoo.com.br "/>
        <s v="mariana@criancarenascer.org.br "/>
        <s v="mariangela.camargos@agronelli.com.br "/>
        <s v="mariarsgabi@hotmail.com "/>
        <s v="marileia.reis@unisul.br "/>
        <s v="marilenaflores@uol.com.br "/>
        <s v="marilia@ffalm.br "/>
        <s v="marilia@plantandopaznaterra.org.br "/>
        <s v="marilse@acaoeducativa.org "/>
        <s v="marinhacf@yahoo.com.br "/>
        <s v="marinho@inpa.gov.br "/>
        <s v="marisa-espindola@hotmail.com "/>
        <s v="marlanemariasilva@hotmail.com "/>
        <s v="marli.romanini@bm.com "/>
        <s v="marlibrun@iei.org.br "/>
        <s v="marlicmnordeste@gmail.com "/>
        <s v="marrecas@uol.com.br "/>
        <s v="martairauva@hotmail.com "/>
        <s v="martaolga@bol.com.br "/>
        <s v="marvinicio@bol.com.br "/>
        <s v="matrizcoordenador@cooperhaf.org.br "/>
        <s v="mauricio@fabricaestrategica.com.br "/>
        <s v="mauryceialeitte@hotmail.com "/>
        <s v="maurygomessouza@gmail.com "/>
        <s v="mauzomi@ig.com.br "/>
        <s v="mborges@uft.edu.br"/>
        <s v="medeiroscea@yahoo.com.br "/>
        <s v="meioambiente.cultura.turismo@riopreto.mg.gov.br "/>
        <s v="melc.lemos@gmail.com "/>
        <s v="mendonca.jardel@yahoo.com.br "/>
        <s v="menogoncalves@uol.com.br "/>
        <s v="merilubsb9@hotmail.com "/>
        <s v="merlileal@hotmail.com "/>
        <s v="messiasjsantos@yahoo.com.br "/>
        <s v="mgracas@icb.ufmg.br "/>
        <s v="michelle_rosendo@hotmail.com "/>
        <s v="miltontellesjr@hotmail.com "/>
        <s v="mirianbittencourt2@hotmail.com "/>
        <s v="mlbitencourt@click21.com.br "/>
        <s v="monicaborges_carneiro@yahoo.com.br "/>
        <s v="monicaogliari@yahoo.com.br "/>
        <s v="moreiraroseni@ig.com.br "/>
        <s v="motorkusmann@yahoo.com.br"/>
        <s v="movimento@secrel.com.br"/>
        <s v="movimentorenovador@hotmail.com "/>
        <s v="mssrs@terra.com.br "/>
        <s v="mulhercidadasa@hotmail.com "/>
        <s v="musicvida@hotmail.com "/>
        <s v="mv.toniazzo@hotmail.com "/>
        <s v="mykisrael@yahoo.com.br "/>
        <s v="nadiads@ufv.br "/>
        <s v="nadiahelena1@gmail.com "/>
        <s v="nairzinha@nairzinha.com.br"/>
        <s v="nanadantasalmeida@hotmail.com "/>
        <s v="NARCISAPEQUI@HOTMAIL.COM "/>
        <s v="natachacosta@aprendiz.org.br "/>
        <s v="necom@unisantos.br "/>
        <s v="neiapeixoto@hotmail.com "/>
        <s v="neivapsico@gmail.com "/>
        <s v="nelsa-nespolo@ig.com.br "/>
        <s v="nevesparaense_as@yahoo.com.br "/>
        <s v="ngalvao2@terra.com.br "/>
        <s v="nicolaup@terra.com.br "/>
        <s v="nicolletti@ibens.org "/>
        <s v="nilomendes@hotmail.com "/>
        <s v="nilson.lana@uol.com.br "/>
        <s v="nilsonsergiopereira@gmail.com.br "/>
        <s v="nivia@fdqead.org "/>
        <s v="nmp@neusamaripacheco.com.br "/>
        <s v="nonatofernandes@bol.com.br "/>
        <s v="oba.olorioba@gmail.com "/>
        <s v="obalen@verdevida.org.br "/>
        <s v="oborius@id-esperanca.org.br "/>
        <s v="odecio@cdt.unb.br "/>
        <s v="olcimarrosa@yahoo.com.br "/>
        <s v="ong_assufel@hotmail.com "/>
        <s v="ongcpfilha@msn.com "/>
        <s v="ongpolivalente@gmail.com "/>
        <s v="ongsaoroque@hotmail.com "/>
        <s v="ongsolidariedadevida@bol.com.br "/>
        <s v="orfanatojmj@ig.com.br "/>
        <s v="ortencia@fundetec.org.br "/>
        <s v="osmar@cpatu.embrapa.br "/>
        <s v="osurfe.brasil@hotmail.com "/>
        <s v="oswaldo.setti@acaomoradia.org.br "/>
        <s v="otomarcaron@yahoo.com.br "/>
        <s v="pagatergabgir@gmail.com "/>
        <s v="parluz@uol.com.br "/>
        <s v="patricia.azevedo@redejovem.org.br "/>
        <s v="patricia@netprata.com.br "/>
        <s v="paulablandy@imagemagica.org "/>
        <s v="paulo@revistaviracao.org.br "/>
        <s v="paulo@turmadobem.org.br "/>
        <s v="pazu@sc.usp.br "/>
        <s v="pboff@epagri.sc.gov.br "/>
        <s v="pcontabilidade@visaonet.com.br "/>
        <s v="pedro@markun.com.br "/>
        <s v="pelegrincecilia@uol.com.br "/>
        <s v="pequeninosdejesus@hotmail.com "/>
        <s v="perola@idb.org.br "/>
        <s v="pesquisa@unisul.br"/>
        <s v="pestalozzicg@terra.com.br "/>
        <s v="pinguela@fva.org.br "/>
        <s v="pjs.katia@gmail.com "/>
        <s v="pmoambiente@yahoo.com.br "/>
        <s v="pontagrossa@cavanis.org.br "/>
        <s v="presidencia@fundhas.org.br "/>
        <s v="press@eubra.org "/>
        <s v="proame.comunidade@yahoo.com.br "/>
        <s v="professorpardalnet@gmail.com "/>
        <s v="proin@univasf.edu.br"/>
        <s v="projeto.semed@ariquemes.ro.gov.br "/>
        <s v="projeto.viver@hotmail.com "/>
        <s v="projeto@naoviolencia.org.br"/>
        <s v="projetoculturalatitude@ig.com.br "/>
        <s v="projetodancando@ig.com.br "/>
        <s v="projetoolhovivo@uol.com.br "/>
        <s v="projetopaonosso@ig.com.br "/>
        <s v="projetos.ibaoba@gmail.com "/>
        <s v="projetos@adcam.org.br "/>
        <s v="projetos@naturalfashion.com.br "/>
        <s v="projetosespeciais@sanecap.com.br "/>
        <s v="queroser@queroser.org.br "/>
        <s v="radiomargarida@radiomargarida.org.br "/>
        <s v="rafaelaasmaes@gmail.com "/>
        <s v="raphaela019@hotmail.com "/>
        <s v="reciclar@reciclar.org.br "/>
        <s v="rede@emporiodocerrado.org.br"/>
        <s v="regina@actc.org.br"/>
        <s v="regina@actc.org.br "/>
        <s v="regina@fgvpr.br "/>
        <s v="rejaneishimatsu@hotmail.com "/>
        <s v="rejanerisia@hotmail.com "/>
        <s v="renato@ctcvp.org.br "/>
        <s v="renato@muccillo.net "/>
        <s v="renatopatel@yahoo.com.br "/>
        <s v="responsabilidadesocial@acit.org.br "/>
        <s v="revolucao.com@bol.com.br "/>
        <s v="ricardo@capina.org.br "/>
        <s v="ricardo@projetoterra.org.br "/>
        <s v="rics@guayi.org.br "/>
        <s v="rioambiental@gmail.com "/>
        <s v="rlqhiphop@hotmail.com "/>
        <s v="robertodivinais@yahoo.com.br "/>
        <s v="robiondo@usp.br "/>
        <s v="robson.gimenes@itelefonica.com.br "/>
        <s v="rodrigo@icde.org.br "/>
        <s v="rodrigocastro@acaatinga.org.br"/>
        <s v="rogeriodamorada@bol.com.br "/>
        <s v="romeromelo@bb.com.br "/>
        <s v="ronaldoibama@globo.com "/>
        <s v="rosall@ueg.br "/>
        <s v="rosalu29@gmail.com"/>
        <s v="rosaneg@ciee-rs.org.br "/>
        <s v="rose@acessobrasil.org.br "/>
        <s v="rpmg@remer.org.br "/>
        <s v="rubensfarias-1@hotmail.com "/>
        <s v="sa_xofonista@hotmail.com "/>
        <s v="salvador@mecenasdavida.org.br "/>
        <s v="sandra@ufpa.br "/>
        <s v="saopedrofonseca@yahoo.com.br"/>
        <s v="sasramos@hotmail.com "/>
        <s v="saude.jaguarao@hotmail.com "/>
        <s v="seagrirj@oi.com.br"/>
        <s v="seas40@santos.sp.gov.br "/>
        <s v="secretaria@caa.org.br"/>
        <s v="sedet@patobranco.pr.gov.br "/>
        <s v="sepros11@praiagrande.sp.gov.br "/>
        <s v="sergiocosta.eng@terra.com.br "/>
        <s v="sergiohfaraco@hotmail.com"/>
        <s v="sidney.fernandesfonseca@gmail.com "/>
        <s v="sildaportilho@gmail.com"/>
        <s v="silvia.amaral@uol.com.br "/>
        <s v="silvia@missaocrianca.org.br "/>
        <s v="sistemacid@gmail.com "/>
        <s v="sldmello@usp.br"/>
        <s v="sobeni@ibiruba.rs.gov.br "/>
        <s v="social@caccdurvalpaiva.org.br "/>
        <s v="socorroalmeida1@yahoo.com.br "/>
        <s v="solandiade@hotmail.com "/>
        <s v="solangenovis@hotmail.com "/>
        <s v="soler@ital.sp.gov.br "/>
        <s v="soniamaurelli@terra.com.br "/>
        <s v="soprodevida@veloxmail.com.br "/>
        <s v="sosnaturezadobrasil@hotmail.com "/>
        <s v="sslan@certelnet.com.br "/>
        <s v="stenioflorestal@bol.com.br "/>
        <s v="sttr_srmangabeiras@yahoo.com.br "/>
        <s v="sucayounes@sfb.org.br"/>
        <s v="suelic@feevale.br "/>
        <s v="supereco@supereco.org.br "/>
        <s v="susana.moreira@bolaprafrente.org.br"/>
        <s v="suzi.amorim@gmail.com "/>
        <s v="sylvia@vagalume.org.br "/>
        <s v="tadeu@fag.edu.br "/>
        <s v="taniafiorentino@uol.com.br "/>
        <s v="tarcisio@escolaviveio.org.br "/>
        <s v="tarso@utfpr.edu.br "/>
        <s v="tatiane_psi@hotmail.com "/>
        <s v="teatrocultura@pop.com.br "/>
        <s v="teca65@hotmail.com "/>
        <s v="tegfaria@gmail.com "/>
        <s v="teresinha@vivaocentro.org.br "/>
        <s v="terestef@ibest.com.br "/>
        <s v="thais.muraro@uol.com.br "/>
        <s v="tibarquitetos@tibarose.com "/>
        <s v="tpiccardi@gmail.com "/>
        <s v="trento@trento.com.br "/>
        <s v="ttbh@bol.com.br "/>
        <s v="ueb.gestaoadultos@escoteiros.org.br "/>
        <s v="umnovolhar@ig.com.br "/>
        <s v="unavale@gmail.com "/>
        <s v="unidadecriativa@pmcg.ms.gov.br "/>
        <s v="unipasv@ig.com.br "/>
        <s v="valdete@capa.org.br "/>
        <s v="valeriamelo@pop.com.br "/>
        <s v="valeriasilva37@hotmail.com "/>
        <s v="vander@crescabrasil.com.br "/>
        <s v="vanessamaiam@terra.com.br "/>
        <s v="vani_social@hotmail.com "/>
        <s v="vdfalcao@gmail.com "/>
        <s v="veredas@amazon.com.br "/>
        <s v="veronica_estrella@hotmail.com "/>
        <s v="vicente@acaocomunitaria.org.br "/>
        <s v="victorstutz@hotmail.com "/>
        <s v="vida@cvida.org.br "/>
        <s v="vitor@capa.org.br "/>
        <s v="vitoria_evangelista@hotmail.com "/>
        <s v="vitorpordeus@gmail.com"/>
        <s v="viviana@idb.org.br "/>
        <s v="vovobiquinha@matrix.com.br "/>
        <s v="wagner@ongprafrentebrasil.org.br "/>
        <s v="wallace_simão@hotmail.com "/>
        <s v="washany@yahoo.com.br "/>
        <s v="wcsantana@fundacaoorsa.org.br "/>
        <s v="wictric@yahoo.com.br "/>
        <s v="wpface@hotmail.com "/>
        <s v="zapican@ufrgs.br"/>
        <s v="zeliasalvador@superig.com.br "/>
        <m/>
      </sharedItems>
    </cacheField>
    <cacheField name="TELEFONE" numFmtId="0">
      <sharedItems containsBlank="1" containsMixedTypes="1" containsNumber="1" containsInteger="1" minValue="32052300" maxValue="84094727" count="633">
        <n v="32052300"/>
        <n v="32316415"/>
        <n v="84094727"/>
        <s v=" (48) 3433-9856"/>
        <s v=" 71 – 8769-5927 – 3362-2357"/>
        <s v="(051) 3331.8704"/>
        <s v="(092) 9988-4920"/>
        <s v="(11) 2063.9363 "/>
        <s v="(11) 2174.2020 "/>
        <s v="(11) 2175.7563 "/>
        <s v="(11) 2285.4465 "/>
        <s v="(11) 2505-2311"/>
        <s v="(11) 2562.1618 "/>
        <s v="(11) 2566.4223 "/>
        <s v="(11) 2568.4522 "/>
        <s v="(11) 2577.9902 "/>
        <s v="(11) 2786.0666 "/>
        <s v="(11) 2914.9299 "/>
        <s v="(11) 3031.9311 "/>
        <s v="(11) 3032-5411 "/>
        <s v="(11) 3032.6032 "/>
        <s v="(11) 3049-1175"/>
        <s v="(11) 3068.9957 "/>
        <s v="(11) 3088-7454/ 3088-2286"/>
        <s v="(11) 3088.7454 "/>
        <s v="(11) 3091.7275 "/>
        <s v="(11) 30914400"/>
        <s v="(11) 3094.2390 "/>
        <s v="(11) 3150.1082 "/>
        <s v="(11) 3151.2333 "/>
        <s v="(11) 3168.3655 "/>
        <s v="(11) 3228.7995 "/>
        <s v="(11) 3256.0089 "/>
        <s v="(11) 3275.2378 "/>
        <s v="(11) 3329.7995 "/>
        <s v="(11) 3556.8950 "/>
        <s v="(11) 3566.1708 "/>
        <s v="(11) 3567.6620 "/>
        <s v="(11) 3624.1631 "/>
        <s v="(11) 3669.6465 "/>
        <s v="(11) 3684.2272 "/>
        <s v="(11) 3708.0483 "/>
        <s v="(11) 3721.5521 "/>
        <s v="(11) 3721.9828 "/>
        <s v="(11) 3782.2240 "/>
        <s v="(11) 3816.2737 "/>
        <s v="(11) 3819.9225 "/>
        <s v="(11) 3862.4442 "/>
        <s v="(11) 3873.0612 "/>
        <s v="(11) 4012.7726 "/>
        <s v="(11) 4023.1767 "/>
        <s v="(11) 4126.1313 "/>
        <s v="(11) 4135.1363 "/>
        <s v="(11) 4153.3618 "/>
        <s v="(11) 4227.3802 "/>
        <s v="(11) 4368.0824 "/>
        <s v="(11) 4439.1321 "/>
        <s v="(11) 4439.5003 "/>
        <s v="(11) 4451.4345 "/>
        <s v="(11) 4661.3062 "/>
        <s v="(11) 4711.1688 "/>
        <s v="(11) 4742.5879 "/>
        <s v="(11) 5017.4930 "/>
        <s v="(11) 5044.1846 "/>
        <s v="(11) 5084.4538 "/>
        <s v="(11) 5084.7276 "/>
        <s v="(11) 5183.6338 "/>
        <s v="(11) 5521.6626 "/>
        <s v="(11) 5562.6860 "/>
        <s v="(11) 5841.3366 "/>
        <s v="(11) 5843.2901 "/>
        <s v="(11) 5904.3524 "/>
        <s v="(11) 5932.3053 "/>
        <s v="(11) 5971.7381 "/>
        <s v="(11) 7150.2282 "/>
        <s v="(11) 7195.2058 "/>
        <s v="(11) 7411.8663 "/>
        <s v="(11) 7479.4947 "/>
        <s v="(11) 7610.0201 "/>
        <s v="(11) 7734.6795 "/>
        <s v="(11) 8116.5138 "/>
        <s v="(11) 8205.6961 "/>
        <s v="(11) 8272.0646 "/>
        <s v="(11) 8630.2127 "/>
        <s v="(11) 9112.3360 "/>
        <s v="(11) 9194.9252 "/>
        <s v="(11) 9225.1914 "/>
        <s v="(11) 9257276 "/>
        <s v="(11) 9449.6819"/>
        <s v="(11) 9466.2181 "/>
        <s v="(11) 9774.4248 "/>
        <s v="(11) 9946.5584 "/>
        <s v="(11) 9974.4145 "/>
        <s v="(11) 9977.7446 "/>
        <s v="(12) 3132.2133 "/>
        <s v="(12) 3132.3733 "/>
        <s v="(12) 3635.3603 "/>
        <s v="(12) 3645.8458 "/>
        <s v="(12) 3652.8015 "/>
        <s v="(12) 38324598"/>
        <s v="(12) 3887.7052 "/>
        <s v="(12) 3932.0540 "/>
        <s v="(12) 3949.6028 "/>
        <s v="(12) 3972.1665 "/>
        <s v="(13) 3201.5059 "/>
        <s v="(13) 3221.7717 "/>
        <s v="(13) 3228.1240 "/>
        <s v="(13) 3258.9304 "/>
        <s v="(13) 3291.1845 "/>
        <s v="(13) 3326.4472 "/>
        <s v="(13) 3361.6876 "/>
        <s v="(13) 3421.1700 "/>
        <s v="(13) 3429.1094 "/>
        <s v="(13) 3496.5039 "/>
        <s v="(13) 3561.1896 "/>
        <s v="(13) 3561.6121 "/>
        <s v="(13) 3842.1055 "/>
        <s v="(13) 8118.2823 "/>
        <s v="(13) 8133.8979 "/>
        <s v="(13) 9722.8650 "/>
        <s v="(14) 3223.8892 "/>
        <s v="(14) 3454.8955 "/>
        <s v="(14) 3814.5521 "/>
        <s v="(15) 3305.7052 "/>
        <s v="(15) 35771652"/>
        <s v="(16) 3373.9147 "/>
        <s v="(16) 3403.9071 "/>
        <s v="(16) 3610.6555 "/>
        <s v="(16) 3624.0322 "/>
        <s v="(16) 3661.6000 "/>
        <s v="(16) 3713.4642 "/>
        <s v="(16) 9786.2357 "/>
        <s v="(17) 3013.0430 "/>
        <s v="(17) 3224.7066 "/>
        <s v="(17) 3234.6296 "/>
        <s v="(17) 3342.4239 "/>
        <s v="(17) 9714.7776 "/>
        <s v="(18) 3221.1072 "/>
        <s v="(18) 3323.2368 "/>
        <s v="(18) 3639.1177 "/>
        <s v="(19) 3012.4788 "/>
        <s v="(19) 3243.0927 "/>
        <s v="(19) 3249.1002 "/>
        <s v="(19) 3272.7015 "/>
        <s v="(19) 3406.4043 "/>
        <s v="(19) 3429.4051 "/>
        <s v="(19) 3532.7053 "/>
        <s v="(19) 3579.0368 "/>
        <s v="(19) 3743.1833 "/>
        <s v="(19) 3827.5900 "/>
        <s v="(19) 3861.5584 "/>
        <s v="(19) 91797131"/>
        <s v="(19) 9202.3347 "/>
        <s v="(19) 9215.7780 "/>
        <s v="(19) 9304.7814 "/>
        <s v="(19) 9379.9102 "/>
        <s v="(21) 2220.4580 "/>
        <s v="(21) 2225.6886 "/>
        <s v="(21) 2232.1848 "/>
        <s v="(21) 2253.6443 "/>
        <s v="(21) 2266.1446 "/>
        <s v="(21) 2273-7398"/>
        <s v="(21) 2274.3537 "/>
        <s v="(21) 2281.0349 "/>
        <s v="(21) 2433.5508 "/>
        <s v="(21) 2490.6412 "/>
        <s v="(21) 2508.7639 "/>
        <s v="(21) 2568.0360 "/>
        <s v="(21) 2584.0523 "/>
        <s v="(21) 2649.1117 "/>
        <s v="(21) 2653.9268 "/>
        <s v="(21) 2667.5794 "/>
        <s v="(21) 2670.4294 "/>
        <s v="(21) 3103.9495 "/>
        <s v="(21) 3333.5340 "/>
        <s v="(21) 3415.2108 "/>
        <s v="(21) 3452.9141 "/>
        <s v="(21) 3604.1500 "/>
        <s v="(21) 3879.4671 "/>
        <s v="(21) 8145.9415 "/>
        <s v="(21) 8267.1132 "/>
        <s v="(21) 8737.3608 "/>
        <s v="(21) 8868.0244 "/>
        <s v="(21) 9106.4775 "/>
        <s v="(21) 9251.4524 "/>
        <s v="(21) 9527.6520 "/>
        <s v="(21) 9698.9769 "/>
        <s v="(21) 9789.4079 "/>
        <s v="(21) 9858.7928 "/>
        <s v="(21) 9876.9564 "/>
        <s v="(22) 9259.4556 "/>
        <s v="(22) 9265.5703 "/>
        <s v="(24) 2109.3038 "/>
        <s v="(24) 9222.2111 "/>
        <s v="(27) 3074.2111 "/>
        <s v="(27) 3227.2164 "/>
        <s v="(27) 3289.8203 "/>
        <s v="(27) 3733.1373 "/>
        <s v="(27) 3735.7184 "/>
        <s v="(27) 3758.1859 "/>
        <s v="(27) 8819.9976 "/>
        <s v="(27) 9243.9723 "/>
        <s v="(27) 9849.9615 "/>
        <s v="(27) 9949.3527 "/>
        <s v="(31) 3224-3463"/>
        <s v="(31) 3264.4497 "/>
        <s v="(31) 3349.8278 "/>
        <s v="(31) 3351.7805 "/>
        <s v="(31) 3385.3893 "/>
        <s v="(31) 3396.4743 "/>
        <s v="(31) 3409.2822 "/>
        <s v="(31) 3409.6346 "/>
        <s v="(31) 3424.2179 "/>
        <s v="(31) 3494.1288 "/>
        <s v="(31) 3498.1145 "/>
        <s v="(31) 3563.3495 "/>
        <s v="(31) 3721.2853 "/>
        <s v="(31) 3817.6938 "/>
        <s v="(31) 3899.1976 "/>
        <s v="(31) 3899.2859 "/>
        <s v="(31) 8623.6428 "/>
        <s v="(31) 8683.7868 "/>
        <s v="(31) 8874.4886 "/>
        <s v="(31) 9104.6276 "/>
        <s v="(31) 9132-3951"/>
        <s v="(31) 9633.1691 "/>
        <s v="(31) 9668.5192 "/>
        <s v="(31) 9949.5746 "/>
        <s v="(32) 3217.9715 "/>
        <s v="(32) 3371.1208 "/>
        <s v="(32) 8419.7975 "/>
        <s v="(32) 8862.2818 "/>
        <s v="(33) 3738.1217 "/>
        <s v="(34) 3214.0477 "/>
        <s v="(34) 3313.0770 "/>
        <s v="(34) 3316.8213 "/>
        <s v="(34) 3421.3431 "/>
        <s v="(34) 9935.2101 "/>
        <s v="(34) 9947.3400 "/>
        <s v="(34) 9976.6646 "/>
        <s v="(35) 8875.6168 "/>
        <s v="(35) 9127.0309 "/>
        <s v="(35) 9818.0492 "/>
        <s v="(35) 9913.8359 "/>
        <s v="(37) 3222.5812 "/>
        <s v="(37) 9955.1282 "/>
        <s v="(38) 2101.7762 "/>
        <s v="(38) 3218-7700"/>
        <s v="(38) 3621-3102"/>
        <s v="(38) 3621.1100 "/>
        <s v="(38) 3721.6671 "/>
        <s v="(38) 9809.4332 "/>
        <s v="(38) 9978.9564 "/>
        <s v="(41) 3015.1592 "/>
        <s v="(41) 3023.2008 "/>
        <s v="(41) 3033.6600 "/>
        <s v="(41) 3039.6599 "/>
        <s v="(41) 3203.9788 "/>
        <s v="(41) 3221.9916 "/>
        <s v="(41) 3223 3260"/>
        <s v="(41) 3247.4441 "/>
        <s v="(41) 3254 1643"/>
        <s v="(41) 3271.9231 "/>
        <s v="(41) 3321-5566"/>
        <s v="(41) 3321.7837 "/>
        <s v="(41) 3332.6856 "/>
        <s v="(41) 3353.4732 "/>
        <s v="(41) 33533333"/>
        <s v="(41) 3511.8338 "/>
        <s v="(41) 3585.3674 "/>
        <s v="(41) 3626.1545 "/>
        <s v="(41) 3645.1152 "/>
        <s v="(41) 9198.8809 "/>
        <s v="(41) 9919.3633 "/>
        <s v="(42) 3229.3474 "/>
        <s v="(42) 3553.2990 "/>
        <s v="(43) 3029.3226 "/>
        <s v="(43) 3259.2207 "/>
        <s v="(43) 3453.1410 "/>
        <s v="(43) 3524.4515 "/>
        <s v="(43) 3532.3535 "/>
        <s v="(43) 3542.8014 "/>
        <s v="(43) 9143.0109 "/>
        <s v="(44) 3263.0707 "/>
        <s v="(44) 3266.3548 "/>
        <s v="(44) 3687.1709 "/>
        <s v="(44) 9934.6062 "/>
        <s v="(45) 3055.4603 "/>
        <s v="(45) 3218.1220 "/>
        <s v="(45) 3321.3869 "/>
        <s v="(45) 3324.7645 "/>
        <s v="(45) 3379.1520 "/>
        <s v="(46) 3220-1567"/>
        <s v="(46) 3242.3231 "/>
        <s v="(46) 3263.3733 "/>
        <s v="(47) 3323.4061 "/>
        <s v="(47) 3326.5453 "/>
        <s v="(47) 3331.9001 "/>
        <s v="(47) 3344.0890 "/>
        <s v="(47) 3521.0326 "/>
        <s v="(47) 3641.5522 "/>
        <s v="(47) 9183.8389 "/>
        <s v="(47) 9921.1253 "/>
        <s v="(48) 3239-2013 / 3239-2180"/>
        <s v="(48) 3338.4511 "/>
        <s v="(48) 3463-8100"/>
        <s v="(48) 3621-3000"/>
        <s v="(48) 3626.0715 "/>
        <s v="(48) 9923.9376 "/>
        <s v="(49) 3224.4400 "/>
        <s v="(49) 3275.3367 "/>
        <s v="(49) 3324.6435 "/>
        <s v="(49) 3328.5021 "/>
        <s v="(49) 3554.0750 "/>
        <s v="(49) 3626.0357 "/>
        <s v="(49) 9932.5524 "/>
        <s v="(49) 9992.0523 "/>
        <s v="(51) 3012.9330 "/>
        <s v="(51) 3035.6055 "/>
        <s v="(51) 3225.3828 "/>
        <s v="(51) 3284.7075 "/>
        <s v="(51) 3308 6130"/>
        <s v="(51) 3308.5150 "/>
        <s v="(51) 3338.1044 "/>
        <s v="(51) 3347.8697 "/>
        <s v="(51) 3386.1153 "/>
        <s v="(51) 3388.5614 "/>
        <s v="(51) 3428.2236 "/>
        <s v="(51) 3485.2805 "/>
        <s v="(51) 3561.2388 "/>
        <s v="(51) 3563 8600"/>
        <s v="(51) 3563.8600 "/>
        <s v="(51) 3591.4000 "/>
        <s v="(51) 3592.4553 "/>
        <s v="(51) 3598.5613 "/>
        <s v="(51) 3663.8245 "/>
        <s v="(51) 3663.8283 "/>
        <s v="(51) 3684.3731 "/>
        <s v="(51) 3692.3362 "/>
        <s v="(51) 3698.1221 "/>
        <s v="(51) 3714.1806 "/>
        <s v="(51) 3717.4809 "/>
        <s v="(51) 3731.1497 "/>
        <s v="(51) 8100.3564 "/>
        <s v="(51) 8142.4532 "/>
        <s v="(51) 8151.9823 "/>
        <s v="(51) 8469.0158 "/>
        <s v="(51) 93341743"/>
        <s v="(51) 9661.7195 "/>
        <s v="(51) 9686.4117 "/>
        <s v="(51) 9693.6149 "/>
        <s v="(51) 9701.8970 "/>
        <s v="(51) 9827.3923 "/>
        <s v="(51) 9834.6879 "/>
        <s v="(51) 9895.6166 "/>
        <s v="(51) 9959.2169 "/>
        <s v="(51) 9976.2759 "/>
        <s v="(51) 9995.6645 "/>
        <s v="(53) 3035.8466 "/>
        <s v="(53) 3252.1011 "/>
        <s v="(53) 8117.8933 "/>
        <s v="(53) 8408.2097 "/>
        <s v="(54) 3321.5951 "/>
        <s v="(54) 3324.4462 "/>
        <s v="(54) 3441.2510 "/>
        <s v="(54) 8136.6707 "/>
        <s v="(54) 9143.9536 "/>
        <s v="(54) 9901.1100 "/>
        <s v="(54) 9942.6129 "/>
        <s v="(54) 9982.7783 "/>
        <s v="(55) 3376.9100 "/>
        <s v="(55) 3431.2805 "/>
        <s v="(55) 3744.8900 "/>
        <s v="(55) 8424.1039 "/>
        <s v="(55) 9926.8497 "/>
        <s v="(55) 9973.0549 "/>
        <s v="(55) 9973.9313 "/>
        <s v="(6 ) 9217.8438 "/>
        <s v="(61) 21051571"/>
        <s v="(61) 3212.0219 "/>
        <s v="(61) 3225.2780 "/>
        <s v="(61) 3273.4620 "/>
        <s v="(61) 3316.1840 "/>
        <s v="(61) 3399.2008 "/>
        <s v="(61) 3612.2912 "/>
        <s v="(61) 8165.0001 "/>
        <s v="(61) 8177.1935 "/>
        <s v="(61) 8419.9701 "/>
        <s v="(61) 9114.2993 "/>
        <s v="(61) 9147.3583 "/>
        <s v="(61) 9177.0725 "/>
        <s v="(62) 3098.3535 "/>
        <s v="(62) 3202 7515"/>
        <s v="(62) 3209.9702 "/>
        <s v="(62) 3256.3716 "/>
        <s v="(62) 3280.4316 "/>
        <s v="(62) 3281.1622 "/>
        <s v="(62) 3282.1346 "/>
        <s v="(62) 3311.3489 "/>
        <s v="(62) 3325.1704 "/>
        <s v="(62) 3331.2111 "/>
        <s v="(62) 3388-5118"/>
        <s v="(62) 3505.9551 "/>
        <s v="(62) 3596.6044 "/>
        <s v="(62) 3701.1509 "/>
        <s v="(62) 4009.0339 "/>
        <s v="(62) 9156.1038 "/>
        <s v="(63) 2111.0400"/>
        <s v="(63) 3218.3105 "/>
        <s v="(63) 3366-8633 / 8406-5472"/>
        <s v="(63) 3475.1186 "/>
        <s v="(63) 3476 2868"/>
        <s v="(63) 8115.0121 "/>
        <s v="(63) 8116.7734 "/>
        <s v="(63) 8411.3019 "/>
        <s v="(63) 9212.6921 "/>
        <s v="(63) 9237.2408 "/>
        <s v="(63) 9911.8445 "/>
        <s v="(63) 9972.7989 "/>
        <s v="(64) 3431.6435 "/>
        <s v="(64) 3454.3566 "/>
        <s v="(64) 9218.4667 "/>
        <s v="(64) 9653.3827 "/>
        <s v="(64) 9957.5005 "/>
        <s v="(65) 3549.1242 "/>
        <s v="(65) 3624.2000 "/>
        <s v="(65) 3637.4539 "/>
        <s v="(65) 3641.3448 "/>
        <s v="(65) 3641.6038 "/>
        <s v="(65) 3684.5043 "/>
        <s v="(65) 8451.0366 "/>
        <s v="(65) 8453.7559 "/>
        <s v="(65) 9206.4342 "/>
        <s v="(65) 9602.6915 "/>
        <s v="(65) 9962.0047 "/>
        <s v="(65) 9972.1612 "/>
        <s v="(66) 3569.1153 "/>
        <s v="(66) 9633.0856 "/>
        <s v="(66) 9974.2020 "/>
        <s v="(67) 3042.5487 "/>
        <s v="(67) 3231.1404 "/>
        <s v="(67) 3231.1826 "/>
        <s v="(67) 3314.9610 "/>
        <s v="(67) 3316.7612 "/>
        <s v="(67) 3384.0113 "/>
        <s v="(67) 3384.4843 "/>
        <s v="(67) 3386.6867 "/>
        <s v="(67) 8453.4787 "/>
        <s v="(67) 9276.6616 "/>
        <s v="(67) 9923-5464"/>
        <s v="(68)  3229.44.08"/>
        <s v="(68) 3212.3260 "/>
        <s v="(68) 3222.8960 "/>
        <s v="(68) 3227.3160 "/>
        <s v="(68) 3244.1534 "/>
        <s v="(68) 9998.6929 "/>
        <s v="(69) 3443.1262 "/>
        <s v="(69) 3443.2714 "/>
        <s v="(69) 3535.2926 "/>
        <s v="(69) 9225.5153 "/>
        <s v="(69) 9951.5002 "/>
        <s v="(71) 2102.9567 "/>
        <s v="(71) 2203.9805 "/>
        <s v="(71) 3116.5800 "/>
        <s v="(71) 3287.8318 "/>
        <s v="(71) 3341.5912 "/>
        <s v="(71) 3354-6594 "/>
        <s v="(71) 3364.0789 "/>
        <s v="(71) 3644.1631 "/>
        <s v="(71) 8601.0286 "/>
        <s v="(71) 8784.4383 "/>
        <s v="(71) 8817.3407 "/>
        <s v="(71) 8839.9846 "/>
        <s v="(73) 3256.2020 "/>
        <s v="(73) 3288 - 5302"/>
        <s v="(73) 3293.1442 "/>
        <s v="(73) 3531.1662 "/>
        <s v="(73) 3539.2181 "/>
        <s v="(73) 9949.0815 "/>
        <s v="(73) 9964.6444 "/>
        <s v="(75) 3282.5091 "/>
        <s v="(75) 8163.2079 "/>
        <s v="(75) 9121.3493 "/>
        <s v="(75) 9917.7271 "/>
        <s v="(75) 9959.3204 "/>
        <s v="(75) 9975.1779 "/>
        <s v="(77) 3483.1476 "/>
        <s v="(77) 3698.2139 "/>
        <s v="(79) 2105.6556"/>
        <s v="(79) 3215.3812 "/>
        <s v="(79) 9192.1411 "/>
        <s v="(81)  3421-9844 "/>
        <s v="(81) 2121.7666 "/>
        <s v="(81) 3412.3017 "/>
        <s v="(81) 3425.4450 "/>
        <s v="(81) 3434.1079 "/>
        <s v="(81) 3464.1506 "/>
        <s v="(81) 3519.3240 "/>
        <s v="(81) 8621.2148 "/>
        <s v="(81) 8785.6863 "/>
        <s v="(81) 9166-5863"/>
        <s v="(81) 9909.8226"/>
        <s v="(81) 9926.3288 "/>
        <s v="(81)9618.1700 // (81) 9736.0036"/>
        <s v="(82) 3524.1131 "/>
        <s v="(82) 3529.4001 "/>
        <s v="(82) 9902.8088 "/>
        <s v="(83) 3043.9077 "/>
        <s v="(83) 3245.1954 "/>
        <s v="(83) 3337.7077 "/>
        <s v="(83) 3472.2249 "/>
        <s v="(83) 8853 9245"/>
        <s v="(83) 8881.7569 "/>
        <s v="(83) 9167.6351 "/>
        <s v="(83) 9178.7714 "/>
        <s v="(83) 9902.5942 "/>
        <s v="(83) 9989.8737 "/>
        <s v="(84) 3201.0772 "/>
        <s v="(84) 3205.2300 "/>
        <s v="(84) 3211.0845 "/>
        <s v="(84) 3218.9301 "/>
        <s v="(84) 3642.2098 "/>
        <s v="(84) 4006.1600 "/>
        <s v="(84) 9904.6253 "/>
        <s v="(84) 9921.2843 "/>
        <s v="(84) 9949.3511 "/>
        <s v="(84) 9984.0535 "/>
        <s v="(85) 32 96 30 43"/>
        <s v="(85) 3223.1492 "/>
        <s v="(85) 3236.2117 "/>
        <s v="(85) 3242.5441 "/>
        <s v="(85) 3245 8155"/>
        <s v="(85) 3247.1660 "/>
        <s v="(85) 3267.3078 "/>
        <s v="(85) 3268.2778 "/>
        <s v="(85) 3278.1515"/>
        <s v="(85) 3284-5257 "/>
        <s v="(85) 3362.3210 "/>
        <s v="(85) 3473.7221 "/>
        <s v="(85) 3485.7709 "/>
        <s v="(85) 8785.0868 "/>
        <s v="(85) 8804.0379 "/>
        <s v="(85) 8887.6357 "/>
        <s v="(85) 9969-4847"/>
        <s v="(85) 9997.0321 "/>
        <s v="(86) 3222237 "/>
        <s v="(86) 3223.7555 "/>
        <s v="(86) 3224.2256 "/>
        <s v="(86) 3369.8087 "/>
        <s v="(86) 8803.4441 "/>
        <s v="(86) 8811.3113 "/>
        <s v="(87) 3846.1683 "/>
        <s v="(87) 3986-3805"/>
        <s v="(87) 9606.4539 "/>
        <s v="(88) 3426.1196"/>
        <s v="(88) 3511.1692 "/>
        <s v="(88) 3518178 "/>
        <s v="(88) 3565.0301 "/>
        <s v="(88) 3581.6575 "/>
        <s v="(88) 3626.6218 "/>
        <s v="(88) 9224.7368 "/>
        <s v="(88) 9901.2538 "/>
        <s v="(88) 9928.3370 "/>
        <s v="(88) 9968.1646 "/>
        <s v="(89) 3482.1218 "/>
        <s v="(89) 3487.1661 "/>
        <s v="(89) 3582.2084 "/>
        <s v="(91) 2122496 "/>
        <s v="(91) 3201.7805 "/>
        <s v="(91) 3204.1167 "/>
        <s v="(91) 3204.1190 "/>
        <s v="(91) 3226.5103 "/>
        <s v="(91) 3241.3338 "/>
        <s v="(91) 3244.3269 "/>
        <s v="(91) 3276.2608 "/>
        <s v="(91) 3781.1622 "/>
        <s v="(91) 8140.1229 "/>
        <s v="(91) 81592461 / 32982674"/>
        <s v="(91) 8177.0555 "/>
        <s v="(91) 8897.7766 "/>
        <s v="(91) 9160.4542 "/>
        <s v="(92) 2125-4644"/>
        <s v="(92) 3084.5648 "/>
        <s v="(92) 3249.3218 "/>
        <s v="(92) 3249.9500 "/>
        <s v="(92) 3584.4473 "/>
        <s v="(92) 3642.1384 "/>
        <s v="(92) 3642.4559 "/>
        <s v="(92) 3643.3059 "/>
        <s v="(92) 3663.5044 "/>
        <s v="(92) 9162-4048"/>
        <s v="(92) 9172.8893 "/>
        <s v="(92) 9962-7651"/>
        <s v="(92) 9998.3121 "/>
        <s v="(93) 3523-1679"/>
        <s v="(93) 3523.4950 "/>
        <s v="(94) 3421.1428 "/>
        <s v="(94) 8132.9799 "/>
        <s v="(94) 9134.5390 "/>
        <s v="(95) 8113.8340 "/>
        <s v="(95) 8117.4954 "/>
        <s v="(96) 3222.0848 "/>
        <s v="(96) 8113.3403 "/>
        <s v="(96) 8113.4693 "/>
        <s v="(96) 8121.3171 "/>
        <s v="(96) 9115.8229 "/>
        <s v="(96) 9132.5944 "/>
        <s v="(98) 3243.0421 "/>
        <s v="(98) 3244.1567 "/>
        <s v="(98) 3312.6440 "/>
        <s v="(98) 34541528"/>
        <s v="(98) 8114.4598 "/>
        <s v="(99) 3532.1139 "/>
        <s v="085-32969107-32985876"/>
        <s v="11 – 4229-8980"/>
        <s v="11 8146 8695"/>
        <s v="11-8369-9828"/>
        <s v="21 - 24580106"/>
        <s v="21 2580 50 85"/>
        <s v="27 3764-0169"/>
        <s v="3037-5556"/>
        <s v="31 3224 0696"/>
        <s v="31-9794-6089"/>
        <s v="38 91790900 / 91094863"/>
        <s v="49 3524-0378"/>
        <s v="51 - 93142196"/>
        <s v="61 3448-4162/4155"/>
        <s v="62 3387 7437"/>
        <s v="65-3549-2124/3463 -65-9995-8459"/>
        <s v="7858-6468"/>
        <s v="81-3423. 3839"/>
        <s v="85 88936443 / 3452 6795"/>
        <m/>
      </sharedItems>
    </cacheField>
    <cacheField name="Cidade" numFmtId="0">
      <sharedItems containsBlank="1" count="46">
        <s v="Água Doce"/>
        <s v="Anajatuba"/>
        <s v="Anápolis"/>
        <s v="Barra do Turvo"/>
        <s v="Belém"/>
        <s v="Belo Horizonte"/>
        <s v="Brasília"/>
        <s v="Campinas"/>
        <s v="Colinas do Tocantins"/>
        <s v="Criciúma"/>
        <s v="Curitiba"/>
        <s v="Forquilhinha"/>
        <s v="Fortaleza"/>
        <s v="Goiânia"/>
        <s v="Gravataí"/>
        <s v="Ivoti"/>
        <s v="Januária"/>
        <s v="Lucas do Rio Verde"/>
        <s v="Manaus"/>
        <s v="Miracema do Tocantins"/>
        <s v="Montes Claros"/>
        <s v="Natal"/>
        <s v="Olinda"/>
        <s v="Palmas"/>
        <s v="Pato Branco"/>
        <s v="Pedro Canário"/>
        <s v="Petrolina"/>
        <s v="Porto Alegre"/>
        <s v="Recife"/>
        <s v="Rio Branco"/>
        <s v="Rio de Janeiro"/>
        <s v="Rio Negro"/>
        <s v="Sabará"/>
        <s v="Salvador"/>
        <s v="Santa Rita"/>
        <s v="Santarém"/>
        <s v="São Caetano do Sul"/>
        <s v="São Cristóvão"/>
        <s v="São João do Cariri"/>
        <s v="São Paulo"/>
        <s v="São Paulo "/>
        <s v="Silves"/>
        <s v="Tubarão"/>
        <s v="Ubatuba"/>
        <s v="Viamão"/>
        <m/>
      </sharedItems>
    </cacheField>
    <cacheField name="UF" numFmtId="0">
      <sharedItems count="28">
        <s v="AC"/>
        <s v="AC "/>
        <s v="AL "/>
        <s v="AM"/>
        <s v="AP "/>
        <s v="BA"/>
        <s v="CE"/>
        <s v="DF"/>
        <s v="ES"/>
        <s v="GO"/>
        <s v="MA"/>
        <s v="MG"/>
        <s v="MS"/>
        <s v="MT"/>
        <s v="PA"/>
        <s v="PB"/>
        <s v="PE"/>
        <s v="PI "/>
        <s v="PR"/>
        <s v="RJ"/>
        <s v="RN"/>
        <s v="RO "/>
        <s v="RR "/>
        <s v="RS"/>
        <s v="SC"/>
        <s v="SE"/>
        <s v="SP"/>
        <s v="TO"/>
      </sharedItems>
    </cacheField>
    <cacheField name="Região" numFmtId="0">
      <sharedItems count="5">
        <s v="Centro-Oeste"/>
        <s v="Nordeste"/>
        <s v="Norte"/>
        <s v="Sudeste"/>
        <s v="Sul"/>
      </sharedItems>
    </cacheField>
    <cacheField name="Tema" numFmtId="0">
      <sharedItems count="9">
        <s v=","/>
        <s v="Água "/>
        <s v="Alimentação "/>
        <s v="Educação "/>
        <s v="Energia "/>
        <s v="Habitação "/>
        <s v="Meio Ambiente "/>
        <s v="Renda "/>
        <s v="Saúde "/>
      </sharedItems>
    </cacheField>
    <cacheField name="DATA ENVIO" numFmtId="0">
      <sharedItems containsNonDate="0" containsDate="1" containsString="0" containsBlank="1" minDate="2009-03-13T00:00:00" maxDate="2009-06-19T00:00:00" count="72">
        <d v="2009-03-13T00:00:00"/>
        <d v="2009-03-18T00:00:00"/>
        <d v="2009-03-20T00:00:00"/>
        <d v="2009-03-24T00:00:00"/>
        <d v="2009-03-25T00:00:00"/>
        <d v="2009-03-26T00:00:00"/>
        <d v="2009-03-30T00:00:00"/>
        <d v="2009-04-02T00:00:00"/>
        <d v="2009-04-06T00:00:00"/>
        <d v="2009-04-07T00:00:00"/>
        <d v="2009-04-08T00:00:00"/>
        <d v="2009-04-09T00:00:00"/>
        <d v="2009-04-14T00:00:00"/>
        <d v="2009-04-15T00:00:00"/>
        <d v="2009-04-16T00:00:00"/>
        <d v="2009-04-17T00:00:00"/>
        <d v="2009-04-19T00:00:00"/>
        <d v="2009-04-20T00:00:00"/>
        <d v="2009-04-22T00:00:00"/>
        <d v="2009-04-23T00:00:00"/>
        <d v="2009-04-24T00:00:00"/>
        <d v="2009-04-27T00:00:00"/>
        <d v="2009-04-28T00:00:00"/>
        <d v="2009-04-29T00:00:00"/>
        <d v="2009-04-30T00:00:00"/>
        <d v="2009-05-01T00:00:00"/>
        <d v="2009-05-02T00:00:00"/>
        <d v="2009-05-04T00:00:00"/>
        <d v="2009-05-05T00:00:00"/>
        <d v="2009-05-06T00:00:00"/>
        <d v="2009-05-07T00:00:00"/>
        <d v="2009-05-08T00:00:00"/>
        <d v="2009-05-09T00:00:00"/>
        <d v="2009-05-11T00:00:00"/>
        <d v="2009-05-12T00:00:00"/>
        <d v="2009-05-13T00:00:00"/>
        <d v="2009-05-14T00:00:00"/>
        <d v="2009-05-15T00:00:00"/>
        <d v="2009-05-16T00:00:00"/>
        <d v="2009-05-17T00:00:00"/>
        <d v="2009-05-19T00:00:00"/>
        <d v="2009-05-20T00:00:00"/>
        <d v="2009-05-21T00:00:00"/>
        <d v="2009-05-22T00:00:00"/>
        <d v="2009-05-23T00:00:00"/>
        <d v="2009-05-24T00:00:00"/>
        <d v="2009-05-25T00:00:00"/>
        <d v="2009-05-26T00:00:00"/>
        <d v="2009-05-27T00:00:00"/>
        <d v="2009-05-28T00:00:00"/>
        <d v="2009-05-29T00:00:00"/>
        <d v="2009-05-30T00:00:00"/>
        <d v="2009-05-31T00:00:00"/>
        <d v="2009-06-01T00:00:00"/>
        <d v="2009-06-02T00:00:00"/>
        <d v="2009-06-03T00:00:00"/>
        <d v="2009-06-04T00:00:00"/>
        <d v="2009-06-05T00:00:00"/>
        <d v="2009-06-06T00:00:00"/>
        <d v="2009-06-07T00:00:00"/>
        <d v="2009-06-08T00:00:00"/>
        <d v="2009-06-09T00:00:00"/>
        <d v="2009-06-10T00:00:00"/>
        <d v="2009-06-12T00:00:00"/>
        <d v="2009-06-13T00:00:00"/>
        <d v="2009-06-14T00:00:00"/>
        <d v="2009-06-15T00:00:00"/>
        <d v="2009-06-16T00:00:00"/>
        <d v="2009-06-17T00:00:00"/>
        <d v="2009-06-18T00:00:00"/>
        <d v="2009-06-19T00:00:00"/>
        <m/>
      </sharedItems>
    </cacheField>
    <cacheField name="Forma de Envio" numFmtId="0">
      <sharedItems count="2">
        <s v="E-mail"/>
        <s v="Site"/>
      </sharedItems>
    </cacheField>
    <cacheField name="Anexos?" numFmtId="0">
      <sharedItems containsBlank="1" containsMixedTypes="1" containsNumber="1" containsInteger="1" minValue="0" maxValue="0" count="5">
        <n v="0"/>
        <s v="#N/A"/>
        <s v="s0"/>
        <s v="Sim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95">
  <r>
    <x v="0"/>
    <x v="527"/>
    <x v="536"/>
    <x v="537"/>
    <x v="543"/>
    <x v="415"/>
    <x v="45"/>
    <x v="27"/>
    <x v="2"/>
    <x v="2"/>
    <x v="27"/>
    <x v="1"/>
    <x v="0"/>
  </r>
  <r>
    <x v="1"/>
    <x v="142"/>
    <x v="54"/>
    <x v="206"/>
    <x v="110"/>
    <x v="607"/>
    <x v="45"/>
    <x v="10"/>
    <x v="1"/>
    <x v="5"/>
    <x v="27"/>
    <x v="1"/>
    <x v="0"/>
  </r>
  <r>
    <x v="2"/>
    <x v="81"/>
    <x v="145"/>
    <x v="495"/>
    <x v="474"/>
    <x v="275"/>
    <x v="45"/>
    <x v="18"/>
    <x v="4"/>
    <x v="5"/>
    <x v="27"/>
    <x v="1"/>
    <x v="0"/>
  </r>
  <r>
    <x v="3"/>
    <x v="631"/>
    <x v="208"/>
    <x v="296"/>
    <x v="115"/>
    <x v="510"/>
    <x v="45"/>
    <x v="15"/>
    <x v="1"/>
    <x v="0"/>
    <x v="15"/>
    <x v="1"/>
    <x v="3"/>
  </r>
  <r>
    <x v="4"/>
    <x v="482"/>
    <x v="268"/>
    <x v="107"/>
    <x v="420"/>
    <x v="311"/>
    <x v="45"/>
    <x v="24"/>
    <x v="4"/>
    <x v="4"/>
    <x v="27"/>
    <x v="1"/>
    <x v="3"/>
  </r>
  <r>
    <x v="5"/>
    <x v="234"/>
    <x v="313"/>
    <x v="631"/>
    <x v="636"/>
    <x v="301"/>
    <x v="45"/>
    <x v="24"/>
    <x v="4"/>
    <x v="3"/>
    <x v="27"/>
    <x v="1"/>
    <x v="0"/>
  </r>
  <r>
    <x v="6"/>
    <x v="193"/>
    <x v="259"/>
    <x v="194"/>
    <x v="231"/>
    <x v="197"/>
    <x v="45"/>
    <x v="8"/>
    <x v="3"/>
    <x v="6"/>
    <x v="27"/>
    <x v="1"/>
    <x v="0"/>
  </r>
  <r>
    <x v="7"/>
    <x v="556"/>
    <x v="603"/>
    <x v="534"/>
    <x v="607"/>
    <x v="254"/>
    <x v="45"/>
    <x v="18"/>
    <x v="4"/>
    <x v="7"/>
    <x v="27"/>
    <x v="1"/>
    <x v="3"/>
  </r>
  <r>
    <x v="8"/>
    <x v="481"/>
    <x v="385"/>
    <x v="571"/>
    <x v="568"/>
    <x v="90"/>
    <x v="45"/>
    <x v="26"/>
    <x v="3"/>
    <x v="7"/>
    <x v="27"/>
    <x v="1"/>
    <x v="0"/>
  </r>
  <r>
    <x v="9"/>
    <x v="62"/>
    <x v="339"/>
    <x v="629"/>
    <x v="634"/>
    <x v="9"/>
    <x v="45"/>
    <x v="26"/>
    <x v="3"/>
    <x v="2"/>
    <x v="2"/>
    <x v="1"/>
    <x v="0"/>
  </r>
  <r>
    <x v="10"/>
    <x v="349"/>
    <x v="351"/>
    <x v="315"/>
    <x v="337"/>
    <x v="587"/>
    <x v="45"/>
    <x v="3"/>
    <x v="2"/>
    <x v="5"/>
    <x v="36"/>
    <x v="1"/>
    <x v="3"/>
  </r>
  <r>
    <x v="11"/>
    <x v="19"/>
    <x v="399"/>
    <x v="370"/>
    <x v="387"/>
    <x v="379"/>
    <x v="45"/>
    <x v="7"/>
    <x v="0"/>
    <x v="2"/>
    <x v="12"/>
    <x v="1"/>
    <x v="3"/>
  </r>
  <r>
    <x v="12"/>
    <x v="350"/>
    <x v="31"/>
    <x v="584"/>
    <x v="586"/>
    <x v="452"/>
    <x v="45"/>
    <x v="1"/>
    <x v="2"/>
    <x v="6"/>
    <x v="20"/>
    <x v="1"/>
    <x v="0"/>
  </r>
  <r>
    <x v="13"/>
    <x v="6"/>
    <x v="530"/>
    <x v="471"/>
    <x v="439"/>
    <x v="433"/>
    <x v="45"/>
    <x v="13"/>
    <x v="0"/>
    <x v="2"/>
    <x v="0"/>
    <x v="1"/>
    <x v="1"/>
  </r>
  <r>
    <x v="14"/>
    <x v="626"/>
    <x v="96"/>
    <x v="185"/>
    <x v="59"/>
    <x v="150"/>
    <x v="45"/>
    <x v="26"/>
    <x v="3"/>
    <x v="5"/>
    <x v="1"/>
    <x v="1"/>
    <x v="0"/>
  </r>
  <r>
    <x v="15"/>
    <x v="426"/>
    <x v="19"/>
    <x v="226"/>
    <x v="184"/>
    <x v="405"/>
    <x v="45"/>
    <x v="9"/>
    <x v="0"/>
    <x v="2"/>
    <x v="40"/>
    <x v="1"/>
    <x v="0"/>
  </r>
  <r>
    <x v="16"/>
    <x v="548"/>
    <x v="353"/>
    <x v="441"/>
    <x v="276"/>
    <x v="149"/>
    <x v="45"/>
    <x v="26"/>
    <x v="3"/>
    <x v="2"/>
    <x v="71"/>
    <x v="1"/>
    <x v="0"/>
  </r>
  <r>
    <x v="17"/>
    <x v="305"/>
    <x v="583"/>
    <x v="101"/>
    <x v="456"/>
    <x v="106"/>
    <x v="45"/>
    <x v="26"/>
    <x v="3"/>
    <x v="2"/>
    <x v="71"/>
    <x v="1"/>
    <x v="0"/>
  </r>
  <r>
    <x v="18"/>
    <x v="580"/>
    <x v="182"/>
    <x v="145"/>
    <x v="160"/>
    <x v="172"/>
    <x v="45"/>
    <x v="19"/>
    <x v="3"/>
    <x v="5"/>
    <x v="2"/>
    <x v="1"/>
    <x v="0"/>
  </r>
  <r>
    <x v="19"/>
    <x v="426"/>
    <x v="19"/>
    <x v="226"/>
    <x v="184"/>
    <x v="405"/>
    <x v="45"/>
    <x v="9"/>
    <x v="0"/>
    <x v="2"/>
    <x v="40"/>
    <x v="1"/>
    <x v="0"/>
  </r>
  <r>
    <x v="20"/>
    <x v="360"/>
    <x v="548"/>
    <x v="624"/>
    <x v="66"/>
    <x v="170"/>
    <x v="45"/>
    <x v="19"/>
    <x v="3"/>
    <x v="7"/>
    <x v="71"/>
    <x v="1"/>
    <x v="0"/>
  </r>
  <r>
    <x v="21"/>
    <x v="17"/>
    <x v="46"/>
    <x v="338"/>
    <x v="362"/>
    <x v="598"/>
    <x v="45"/>
    <x v="14"/>
    <x v="2"/>
    <x v="2"/>
    <x v="71"/>
    <x v="1"/>
    <x v="0"/>
  </r>
  <r>
    <x v="22"/>
    <x v="151"/>
    <x v="403"/>
    <x v="128"/>
    <x v="163"/>
    <x v="191"/>
    <x v="45"/>
    <x v="19"/>
    <x v="3"/>
    <x v="5"/>
    <x v="71"/>
    <x v="1"/>
    <x v="0"/>
  </r>
  <r>
    <x v="23"/>
    <x v="356"/>
    <x v="494"/>
    <x v="636"/>
    <x v="638"/>
    <x v="508"/>
    <x v="45"/>
    <x v="15"/>
    <x v="1"/>
    <x v="1"/>
    <x v="71"/>
    <x v="1"/>
    <x v="3"/>
  </r>
  <r>
    <x v="24"/>
    <x v="40"/>
    <x v="164"/>
    <x v="557"/>
    <x v="557"/>
    <x v="16"/>
    <x v="45"/>
    <x v="26"/>
    <x v="3"/>
    <x v="2"/>
    <x v="71"/>
    <x v="1"/>
    <x v="0"/>
  </r>
  <r>
    <x v="25"/>
    <x v="439"/>
    <x v="209"/>
    <x v="12"/>
    <x v="457"/>
    <x v="169"/>
    <x v="45"/>
    <x v="19"/>
    <x v="3"/>
    <x v="2"/>
    <x v="71"/>
    <x v="1"/>
    <x v="0"/>
  </r>
  <r>
    <x v="26"/>
    <x v="617"/>
    <x v="160"/>
    <x v="28"/>
    <x v="36"/>
    <x v="229"/>
    <x v="45"/>
    <x v="11"/>
    <x v="3"/>
    <x v="2"/>
    <x v="41"/>
    <x v="1"/>
    <x v="3"/>
  </r>
  <r>
    <x v="27"/>
    <x v="565"/>
    <x v="209"/>
    <x v="12"/>
    <x v="457"/>
    <x v="169"/>
    <x v="45"/>
    <x v="19"/>
    <x v="3"/>
    <x v="2"/>
    <x v="41"/>
    <x v="1"/>
    <x v="0"/>
  </r>
  <r>
    <x v="28"/>
    <x v="69"/>
    <x v="396"/>
    <x v="51"/>
    <x v="51"/>
    <x v="384"/>
    <x v="45"/>
    <x v="9"/>
    <x v="0"/>
    <x v="1"/>
    <x v="71"/>
    <x v="1"/>
    <x v="3"/>
  </r>
  <r>
    <x v="29"/>
    <x v="669"/>
    <x v="402"/>
    <x v="295"/>
    <x v="322"/>
    <x v="604"/>
    <x v="45"/>
    <x v="4"/>
    <x v="2"/>
    <x v="6"/>
    <x v="35"/>
    <x v="1"/>
    <x v="0"/>
  </r>
  <r>
    <x v="30"/>
    <x v="638"/>
    <x v="314"/>
    <x v="83"/>
    <x v="81"/>
    <x v="327"/>
    <x v="45"/>
    <x v="23"/>
    <x v="4"/>
    <x v="6"/>
    <x v="71"/>
    <x v="1"/>
    <x v="0"/>
  </r>
  <r>
    <x v="31"/>
    <x v="495"/>
    <x v="228"/>
    <x v="585"/>
    <x v="589"/>
    <x v="344"/>
    <x v="45"/>
    <x v="23"/>
    <x v="4"/>
    <x v="2"/>
    <x v="3"/>
    <x v="1"/>
    <x v="0"/>
  </r>
  <r>
    <x v="32"/>
    <x v="12"/>
    <x v="544"/>
    <x v="32"/>
    <x v="96"/>
    <x v="512"/>
    <x v="45"/>
    <x v="15"/>
    <x v="1"/>
    <x v="7"/>
    <x v="71"/>
    <x v="1"/>
    <x v="0"/>
  </r>
  <r>
    <x v="33"/>
    <x v="129"/>
    <x v="85"/>
    <x v="345"/>
    <x v="365"/>
    <x v="73"/>
    <x v="45"/>
    <x v="26"/>
    <x v="3"/>
    <x v="6"/>
    <x v="71"/>
    <x v="1"/>
    <x v="0"/>
  </r>
  <r>
    <x v="34"/>
    <x v="367"/>
    <x v="41"/>
    <x v="403"/>
    <x v="398"/>
    <x v="487"/>
    <x v="45"/>
    <x v="5"/>
    <x v="1"/>
    <x v="6"/>
    <x v="40"/>
    <x v="1"/>
    <x v="0"/>
  </r>
  <r>
    <x v="35"/>
    <x v="133"/>
    <x v="429"/>
    <x v="102"/>
    <x v="100"/>
    <x v="468"/>
    <x v="45"/>
    <x v="5"/>
    <x v="1"/>
    <x v="2"/>
    <x v="71"/>
    <x v="1"/>
    <x v="0"/>
  </r>
  <r>
    <x v="36"/>
    <x v="154"/>
    <x v="157"/>
    <x v="72"/>
    <x v="61"/>
    <x v="375"/>
    <x v="45"/>
    <x v="23"/>
    <x v="4"/>
    <x v="6"/>
    <x v="12"/>
    <x v="1"/>
    <x v="3"/>
  </r>
  <r>
    <x v="37"/>
    <x v="28"/>
    <x v="213"/>
    <x v="228"/>
    <x v="113"/>
    <x v="565"/>
    <x v="45"/>
    <x v="17"/>
    <x v="1"/>
    <x v="5"/>
    <x v="35"/>
    <x v="1"/>
    <x v="0"/>
  </r>
  <r>
    <x v="38"/>
    <x v="401"/>
    <x v="89"/>
    <x v="550"/>
    <x v="551"/>
    <x v="391"/>
    <x v="45"/>
    <x v="9"/>
    <x v="0"/>
    <x v="2"/>
    <x v="41"/>
    <x v="1"/>
    <x v="0"/>
  </r>
  <r>
    <x v="39"/>
    <x v="288"/>
    <x v="360"/>
    <x v="405"/>
    <x v="275"/>
    <x v="480"/>
    <x v="45"/>
    <x v="5"/>
    <x v="1"/>
    <x v="7"/>
    <x v="41"/>
    <x v="1"/>
    <x v="3"/>
  </r>
  <r>
    <x v="40"/>
    <x v="412"/>
    <x v="512"/>
    <x v="323"/>
    <x v="40"/>
    <x v="335"/>
    <x v="45"/>
    <x v="23"/>
    <x v="4"/>
    <x v="5"/>
    <x v="10"/>
    <x v="1"/>
    <x v="3"/>
  </r>
  <r>
    <x v="41"/>
    <x v="294"/>
    <x v="574"/>
    <x v="414"/>
    <x v="611"/>
    <x v="97"/>
    <x v="45"/>
    <x v="26"/>
    <x v="3"/>
    <x v="0"/>
    <x v="4"/>
    <x v="1"/>
    <x v="3"/>
  </r>
  <r>
    <x v="42"/>
    <x v="160"/>
    <x v="50"/>
    <x v="22"/>
    <x v="536"/>
    <x v="287"/>
    <x v="45"/>
    <x v="18"/>
    <x v="4"/>
    <x v="6"/>
    <x v="41"/>
    <x v="1"/>
    <x v="0"/>
  </r>
  <r>
    <x v="43"/>
    <x v="675"/>
    <x v="459"/>
    <x v="607"/>
    <x v="444"/>
    <x v="59"/>
    <x v="45"/>
    <x v="26"/>
    <x v="3"/>
    <x v="2"/>
    <x v="71"/>
    <x v="1"/>
    <x v="3"/>
  </r>
  <r>
    <x v="44"/>
    <x v="209"/>
    <x v="550"/>
    <x v="3"/>
    <x v="308"/>
    <x v="328"/>
    <x v="45"/>
    <x v="23"/>
    <x v="4"/>
    <x v="4"/>
    <x v="71"/>
    <x v="1"/>
    <x v="0"/>
  </r>
  <r>
    <x v="45"/>
    <x v="61"/>
    <x v="525"/>
    <x v="604"/>
    <x v="514"/>
    <x v="179"/>
    <x v="45"/>
    <x v="19"/>
    <x v="3"/>
    <x v="2"/>
    <x v="5"/>
    <x v="1"/>
    <x v="0"/>
  </r>
  <r>
    <x v="46"/>
    <x v="442"/>
    <x v="563"/>
    <x v="360"/>
    <x v="380"/>
    <x v="376"/>
    <x v="45"/>
    <x v="23"/>
    <x v="4"/>
    <x v="2"/>
    <x v="41"/>
    <x v="1"/>
    <x v="3"/>
  </r>
  <r>
    <x v="47"/>
    <x v="1"/>
    <x v="555"/>
    <x v="390"/>
    <x v="123"/>
    <x v="244"/>
    <x v="45"/>
    <x v="11"/>
    <x v="3"/>
    <x v="7"/>
    <x v="40"/>
    <x v="1"/>
    <x v="3"/>
  </r>
  <r>
    <x v="48"/>
    <x v="76"/>
    <x v="118"/>
    <x v="225"/>
    <x v="191"/>
    <x v="168"/>
    <x v="45"/>
    <x v="19"/>
    <x v="3"/>
    <x v="2"/>
    <x v="42"/>
    <x v="1"/>
    <x v="0"/>
  </r>
  <r>
    <x v="49"/>
    <x v="475"/>
    <x v="291"/>
    <x v="75"/>
    <x v="68"/>
    <x v="131"/>
    <x v="45"/>
    <x v="26"/>
    <x v="3"/>
    <x v="6"/>
    <x v="41"/>
    <x v="1"/>
    <x v="0"/>
  </r>
  <r>
    <x v="50"/>
    <x v="201"/>
    <x v="310"/>
    <x v="572"/>
    <x v="532"/>
    <x v="599"/>
    <x v="45"/>
    <x v="22"/>
    <x v="2"/>
    <x v="5"/>
    <x v="13"/>
    <x v="1"/>
    <x v="3"/>
  </r>
  <r>
    <x v="51"/>
    <x v="461"/>
    <x v="549"/>
    <x v="178"/>
    <x v="211"/>
    <x v="324"/>
    <x v="45"/>
    <x v="23"/>
    <x v="4"/>
    <x v="2"/>
    <x v="40"/>
    <x v="1"/>
    <x v="0"/>
  </r>
  <r>
    <x v="52"/>
    <x v="253"/>
    <x v="504"/>
    <x v="186"/>
    <x v="220"/>
    <x v="110"/>
    <x v="45"/>
    <x v="26"/>
    <x v="3"/>
    <x v="6"/>
    <x v="6"/>
    <x v="1"/>
    <x v="0"/>
  </r>
  <r>
    <x v="53"/>
    <x v="581"/>
    <x v="236"/>
    <x v="623"/>
    <x v="627"/>
    <x v="583"/>
    <x v="45"/>
    <x v="3"/>
    <x v="2"/>
    <x v="5"/>
    <x v="6"/>
    <x v="1"/>
    <x v="0"/>
  </r>
  <r>
    <x v="54"/>
    <x v="568"/>
    <x v="604"/>
    <x v="505"/>
    <x v="597"/>
    <x v="276"/>
    <x v="45"/>
    <x v="18"/>
    <x v="4"/>
    <x v="2"/>
    <x v="71"/>
    <x v="1"/>
    <x v="0"/>
  </r>
  <r>
    <x v="55"/>
    <x v="119"/>
    <x v="379"/>
    <x v="430"/>
    <x v="463"/>
    <x v="80"/>
    <x v="45"/>
    <x v="26"/>
    <x v="3"/>
    <x v="2"/>
    <x v="71"/>
    <x v="1"/>
    <x v="3"/>
  </r>
  <r>
    <x v="56"/>
    <x v="91"/>
    <x v="22"/>
    <x v="488"/>
    <x v="466"/>
    <x v="245"/>
    <x v="45"/>
    <x v="11"/>
    <x v="3"/>
    <x v="6"/>
    <x v="42"/>
    <x v="1"/>
    <x v="0"/>
  </r>
  <r>
    <x v="57"/>
    <x v="359"/>
    <x v="571"/>
    <x v="507"/>
    <x v="492"/>
    <x v="65"/>
    <x v="45"/>
    <x v="26"/>
    <x v="3"/>
    <x v="7"/>
    <x v="41"/>
    <x v="1"/>
    <x v="3"/>
  </r>
  <r>
    <x v="58"/>
    <x v="643"/>
    <x v="434"/>
    <x v="42"/>
    <x v="296"/>
    <x v="585"/>
    <x v="45"/>
    <x v="3"/>
    <x v="2"/>
    <x v="7"/>
    <x v="71"/>
    <x v="1"/>
    <x v="3"/>
  </r>
  <r>
    <x v="59"/>
    <x v="585"/>
    <x v="92"/>
    <x v="122"/>
    <x v="225"/>
    <x v="313"/>
    <x v="45"/>
    <x v="24"/>
    <x v="4"/>
    <x v="2"/>
    <x v="71"/>
    <x v="1"/>
    <x v="0"/>
  </r>
  <r>
    <x v="60"/>
    <x v="230"/>
    <x v="545"/>
    <x v="638"/>
    <x v="331"/>
    <x v="554"/>
    <x v="45"/>
    <x v="6"/>
    <x v="1"/>
    <x v="2"/>
    <x v="36"/>
    <x v="1"/>
    <x v="4"/>
  </r>
  <r>
    <x v="61"/>
    <x v="654"/>
    <x v="212"/>
    <x v="396"/>
    <x v="497"/>
    <x v="141"/>
    <x v="45"/>
    <x v="26"/>
    <x v="3"/>
    <x v="2"/>
    <x v="36"/>
    <x v="1"/>
    <x v="0"/>
  </r>
  <r>
    <x v="62"/>
    <x v="468"/>
    <x v="470"/>
    <x v="461"/>
    <x v="449"/>
    <x v="310"/>
    <x v="45"/>
    <x v="24"/>
    <x v="4"/>
    <x v="5"/>
    <x v="40"/>
    <x v="1"/>
    <x v="0"/>
  </r>
  <r>
    <x v="63"/>
    <x v="116"/>
    <x v="422"/>
    <x v="526"/>
    <x v="313"/>
    <x v="528"/>
    <x v="45"/>
    <x v="6"/>
    <x v="1"/>
    <x v="1"/>
    <x v="40"/>
    <x v="1"/>
    <x v="3"/>
  </r>
  <r>
    <x v="64"/>
    <x v="512"/>
    <x v="411"/>
    <x v="214"/>
    <x v="131"/>
    <x v="558"/>
    <x v="45"/>
    <x v="6"/>
    <x v="1"/>
    <x v="6"/>
    <x v="71"/>
    <x v="1"/>
    <x v="0"/>
  </r>
  <r>
    <x v="65"/>
    <x v="427"/>
    <x v="445"/>
    <x v="343"/>
    <x v="315"/>
    <x v="269"/>
    <x v="45"/>
    <x v="18"/>
    <x v="4"/>
    <x v="2"/>
    <x v="7"/>
    <x v="1"/>
    <x v="0"/>
  </r>
  <r>
    <x v="66"/>
    <x v="374"/>
    <x v="417"/>
    <x v="627"/>
    <x v="620"/>
    <x v="222"/>
    <x v="45"/>
    <x v="11"/>
    <x v="3"/>
    <x v="2"/>
    <x v="71"/>
    <x v="1"/>
    <x v="3"/>
  </r>
  <r>
    <x v="67"/>
    <x v="516"/>
    <x v="592"/>
    <x v="78"/>
    <x v="70"/>
    <x v="282"/>
    <x v="45"/>
    <x v="18"/>
    <x v="4"/>
    <x v="2"/>
    <x v="71"/>
    <x v="1"/>
    <x v="0"/>
  </r>
  <r>
    <x v="68"/>
    <x v="110"/>
    <x v="229"/>
    <x v="277"/>
    <x v="625"/>
    <x v="516"/>
    <x v="45"/>
    <x v="15"/>
    <x v="1"/>
    <x v="0"/>
    <x v="23"/>
    <x v="1"/>
    <x v="0"/>
  </r>
  <r>
    <x v="69"/>
    <x v="179"/>
    <x v="69"/>
    <x v="603"/>
    <x v="515"/>
    <x v="157"/>
    <x v="45"/>
    <x v="19"/>
    <x v="3"/>
    <x v="6"/>
    <x v="45"/>
    <x v="1"/>
    <x v="3"/>
  </r>
  <r>
    <x v="70"/>
    <x v="505"/>
    <x v="410"/>
    <x v="300"/>
    <x v="323"/>
    <x v="506"/>
    <x v="45"/>
    <x v="2"/>
    <x v="1"/>
    <x v="0"/>
    <x v="45"/>
    <x v="1"/>
    <x v="3"/>
  </r>
  <r>
    <x v="71"/>
    <x v="660"/>
    <x v="266"/>
    <x v="481"/>
    <x v="459"/>
    <x v="353"/>
    <x v="45"/>
    <x v="23"/>
    <x v="4"/>
    <x v="6"/>
    <x v="45"/>
    <x v="1"/>
    <x v="0"/>
  </r>
  <r>
    <x v="72"/>
    <x v="301"/>
    <x v="578"/>
    <x v="113"/>
    <x v="126"/>
    <x v="77"/>
    <x v="45"/>
    <x v="26"/>
    <x v="3"/>
    <x v="2"/>
    <x v="7"/>
    <x v="1"/>
    <x v="0"/>
  </r>
  <r>
    <x v="73"/>
    <x v="351"/>
    <x v="476"/>
    <x v="357"/>
    <x v="371"/>
    <x v="482"/>
    <x v="45"/>
    <x v="5"/>
    <x v="1"/>
    <x v="2"/>
    <x v="43"/>
    <x v="1"/>
    <x v="3"/>
  </r>
  <r>
    <x v="74"/>
    <x v="561"/>
    <x v="517"/>
    <x v="235"/>
    <x v="564"/>
    <x v="104"/>
    <x v="45"/>
    <x v="26"/>
    <x v="3"/>
    <x v="2"/>
    <x v="40"/>
    <x v="1"/>
    <x v="3"/>
  </r>
  <r>
    <x v="75"/>
    <x v="455"/>
    <x v="23"/>
    <x v="416"/>
    <x v="373"/>
    <x v="299"/>
    <x v="45"/>
    <x v="24"/>
    <x v="4"/>
    <x v="5"/>
    <x v="28"/>
    <x v="1"/>
    <x v="3"/>
  </r>
  <r>
    <x v="76"/>
    <x v="227"/>
    <x v="372"/>
    <x v="620"/>
    <x v="622"/>
    <x v="117"/>
    <x v="45"/>
    <x v="26"/>
    <x v="3"/>
    <x v="2"/>
    <x v="71"/>
    <x v="1"/>
    <x v="0"/>
  </r>
  <r>
    <x v="77"/>
    <x v="75"/>
    <x v="158"/>
    <x v="10"/>
    <x v="15"/>
    <x v="504"/>
    <x v="45"/>
    <x v="2"/>
    <x v="1"/>
    <x v="2"/>
    <x v="8"/>
    <x v="1"/>
    <x v="0"/>
  </r>
  <r>
    <x v="78"/>
    <x v="141"/>
    <x v="100"/>
    <x v="234"/>
    <x v="270"/>
    <x v="237"/>
    <x v="45"/>
    <x v="11"/>
    <x v="3"/>
    <x v="5"/>
    <x v="46"/>
    <x v="1"/>
    <x v="0"/>
  </r>
  <r>
    <x v="79"/>
    <x v="603"/>
    <x v="249"/>
    <x v="457"/>
    <x v="424"/>
    <x v="115"/>
    <x v="45"/>
    <x v="26"/>
    <x v="3"/>
    <x v="2"/>
    <x v="46"/>
    <x v="1"/>
    <x v="0"/>
  </r>
  <r>
    <x v="80"/>
    <x v="496"/>
    <x v="517"/>
    <x v="400"/>
    <x v="334"/>
    <x v="108"/>
    <x v="45"/>
    <x v="26"/>
    <x v="3"/>
    <x v="2"/>
    <x v="41"/>
    <x v="1"/>
    <x v="3"/>
  </r>
  <r>
    <x v="81"/>
    <x v="663"/>
    <x v="231"/>
    <x v="303"/>
    <x v="326"/>
    <x v="423"/>
    <x v="45"/>
    <x v="9"/>
    <x v="0"/>
    <x v="5"/>
    <x v="41"/>
    <x v="1"/>
    <x v="3"/>
  </r>
  <r>
    <x v="82"/>
    <x v="198"/>
    <x v="488"/>
    <x v="517"/>
    <x v="469"/>
    <x v="529"/>
    <x v="45"/>
    <x v="6"/>
    <x v="1"/>
    <x v="4"/>
    <x v="24"/>
    <x v="1"/>
    <x v="0"/>
  </r>
  <r>
    <x v="83"/>
    <x v="207"/>
    <x v="331"/>
    <x v="476"/>
    <x v="451"/>
    <x v="542"/>
    <x v="45"/>
    <x v="6"/>
    <x v="1"/>
    <x v="2"/>
    <x v="71"/>
    <x v="1"/>
    <x v="0"/>
  </r>
  <r>
    <x v="84"/>
    <x v="406"/>
    <x v="177"/>
    <x v="314"/>
    <x v="106"/>
    <x v="49"/>
    <x v="45"/>
    <x v="26"/>
    <x v="3"/>
    <x v="2"/>
    <x v="8"/>
    <x v="1"/>
    <x v="0"/>
  </r>
  <r>
    <x v="85"/>
    <x v="387"/>
    <x v="416"/>
    <x v="458"/>
    <x v="186"/>
    <x v="62"/>
    <x v="45"/>
    <x v="26"/>
    <x v="3"/>
    <x v="7"/>
    <x v="8"/>
    <x v="1"/>
    <x v="0"/>
  </r>
  <r>
    <x v="86"/>
    <x v="612"/>
    <x v="149"/>
    <x v="163"/>
    <x v="218"/>
    <x v="342"/>
    <x v="45"/>
    <x v="23"/>
    <x v="4"/>
    <x v="1"/>
    <x v="71"/>
    <x v="1"/>
    <x v="0"/>
  </r>
  <r>
    <x v="87"/>
    <x v="484"/>
    <x v="215"/>
    <x v="359"/>
    <x v="379"/>
    <x v="371"/>
    <x v="45"/>
    <x v="23"/>
    <x v="4"/>
    <x v="2"/>
    <x v="46"/>
    <x v="1"/>
    <x v="3"/>
  </r>
  <r>
    <x v="88"/>
    <x v="390"/>
    <x v="34"/>
    <x v="237"/>
    <x v="505"/>
    <x v="274"/>
    <x v="45"/>
    <x v="18"/>
    <x v="4"/>
    <x v="2"/>
    <x v="33"/>
    <x v="1"/>
    <x v="0"/>
  </r>
  <r>
    <x v="89"/>
    <x v="137"/>
    <x v="32"/>
    <x v="251"/>
    <x v="105"/>
    <x v="58"/>
    <x v="45"/>
    <x v="26"/>
    <x v="3"/>
    <x v="2"/>
    <x v="43"/>
    <x v="1"/>
    <x v="0"/>
  </r>
  <r>
    <x v="90"/>
    <x v="628"/>
    <x v="287"/>
    <x v="275"/>
    <x v="293"/>
    <x v="206"/>
    <x v="45"/>
    <x v="11"/>
    <x v="3"/>
    <x v="0"/>
    <x v="47"/>
    <x v="1"/>
    <x v="3"/>
  </r>
  <r>
    <x v="91"/>
    <x v="290"/>
    <x v="395"/>
    <x v="582"/>
    <x v="580"/>
    <x v="465"/>
    <x v="45"/>
    <x v="5"/>
    <x v="1"/>
    <x v="2"/>
    <x v="47"/>
    <x v="1"/>
    <x v="0"/>
  </r>
  <r>
    <x v="92"/>
    <x v="402"/>
    <x v="315"/>
    <x v="536"/>
    <x v="335"/>
    <x v="33"/>
    <x v="45"/>
    <x v="26"/>
    <x v="3"/>
    <x v="2"/>
    <x v="9"/>
    <x v="1"/>
    <x v="0"/>
  </r>
  <r>
    <x v="93"/>
    <x v="627"/>
    <x v="594"/>
    <x v="85"/>
    <x v="485"/>
    <x v="372"/>
    <x v="45"/>
    <x v="23"/>
    <x v="4"/>
    <x v="5"/>
    <x v="47"/>
    <x v="1"/>
    <x v="3"/>
  </r>
  <r>
    <x v="94"/>
    <x v="473"/>
    <x v="86"/>
    <x v="410"/>
    <x v="383"/>
    <x v="410"/>
    <x v="45"/>
    <x v="27"/>
    <x v="2"/>
    <x v="6"/>
    <x v="42"/>
    <x v="1"/>
    <x v="0"/>
  </r>
  <r>
    <x v="95"/>
    <x v="545"/>
    <x v="526"/>
    <x v="267"/>
    <x v="537"/>
    <x v="122"/>
    <x v="45"/>
    <x v="26"/>
    <x v="3"/>
    <x v="6"/>
    <x v="71"/>
    <x v="1"/>
    <x v="0"/>
  </r>
  <r>
    <x v="96"/>
    <x v="574"/>
    <x v="421"/>
    <x v="467"/>
    <x v="436"/>
    <x v="416"/>
    <x v="45"/>
    <x v="27"/>
    <x v="2"/>
    <x v="5"/>
    <x v="47"/>
    <x v="1"/>
    <x v="0"/>
  </r>
  <r>
    <x v="97"/>
    <x v="315"/>
    <x v="236"/>
    <x v="623"/>
    <x v="627"/>
    <x v="583"/>
    <x v="45"/>
    <x v="3"/>
    <x v="2"/>
    <x v="5"/>
    <x v="47"/>
    <x v="1"/>
    <x v="0"/>
  </r>
  <r>
    <x v="98"/>
    <x v="540"/>
    <x v="511"/>
    <x v="501"/>
    <x v="489"/>
    <x v="366"/>
    <x v="45"/>
    <x v="23"/>
    <x v="4"/>
    <x v="2"/>
    <x v="14"/>
    <x v="1"/>
    <x v="0"/>
  </r>
  <r>
    <x v="99"/>
    <x v="188"/>
    <x v="192"/>
    <x v="104"/>
    <x v="512"/>
    <x v="369"/>
    <x v="45"/>
    <x v="23"/>
    <x v="4"/>
    <x v="2"/>
    <x v="10"/>
    <x v="1"/>
    <x v="0"/>
  </r>
  <r>
    <x v="100"/>
    <x v="56"/>
    <x v="39"/>
    <x v="324"/>
    <x v="1"/>
    <x v="399"/>
    <x v="45"/>
    <x v="9"/>
    <x v="0"/>
    <x v="2"/>
    <x v="71"/>
    <x v="1"/>
    <x v="3"/>
  </r>
  <r>
    <x v="101"/>
    <x v="200"/>
    <x v="163"/>
    <x v="630"/>
    <x v="631"/>
    <x v="155"/>
    <x v="45"/>
    <x v="26"/>
    <x v="3"/>
    <x v="2"/>
    <x v="10"/>
    <x v="1"/>
    <x v="0"/>
  </r>
  <r>
    <x v="102"/>
    <x v="30"/>
    <x v="238"/>
    <x v="169"/>
    <x v="205"/>
    <x v="419"/>
    <x v="45"/>
    <x v="9"/>
    <x v="0"/>
    <x v="5"/>
    <x v="71"/>
    <x v="1"/>
    <x v="0"/>
  </r>
  <r>
    <x v="103"/>
    <x v="239"/>
    <x v="299"/>
    <x v="200"/>
    <x v="242"/>
    <x v="126"/>
    <x v="45"/>
    <x v="26"/>
    <x v="3"/>
    <x v="2"/>
    <x v="34"/>
    <x v="1"/>
    <x v="0"/>
  </r>
  <r>
    <x v="104"/>
    <x v="170"/>
    <x v="371"/>
    <x v="431"/>
    <x v="402"/>
    <x v="234"/>
    <x v="45"/>
    <x v="11"/>
    <x v="3"/>
    <x v="2"/>
    <x v="42"/>
    <x v="1"/>
    <x v="3"/>
  </r>
  <r>
    <x v="105"/>
    <x v="682"/>
    <x v="75"/>
    <x v="522"/>
    <x v="529"/>
    <x v="24"/>
    <x v="45"/>
    <x v="26"/>
    <x v="3"/>
    <x v="7"/>
    <x v="71"/>
    <x v="1"/>
    <x v="3"/>
  </r>
  <r>
    <x v="106"/>
    <x v="298"/>
    <x v="514"/>
    <x v="270"/>
    <x v="574"/>
    <x v="127"/>
    <x v="45"/>
    <x v="26"/>
    <x v="3"/>
    <x v="2"/>
    <x v="48"/>
    <x v="1"/>
    <x v="0"/>
  </r>
  <r>
    <x v="107"/>
    <x v="70"/>
    <x v="261"/>
    <x v="204"/>
    <x v="244"/>
    <x v="526"/>
    <x v="45"/>
    <x v="20"/>
    <x v="1"/>
    <x v="0"/>
    <x v="71"/>
    <x v="1"/>
    <x v="0"/>
  </r>
  <r>
    <x v="108"/>
    <x v="36"/>
    <x v="465"/>
    <x v="168"/>
    <x v="204"/>
    <x v="493"/>
    <x v="45"/>
    <x v="16"/>
    <x v="1"/>
    <x v="2"/>
    <x v="48"/>
    <x v="1"/>
    <x v="0"/>
  </r>
  <r>
    <x v="109"/>
    <x v="4"/>
    <x v="2"/>
    <x v="539"/>
    <x v="545"/>
    <x v="75"/>
    <x v="45"/>
    <x v="26"/>
    <x v="3"/>
    <x v="5"/>
    <x v="48"/>
    <x v="1"/>
    <x v="0"/>
  </r>
  <r>
    <x v="110"/>
    <x v="469"/>
    <x v="301"/>
    <x v="455"/>
    <x v="422"/>
    <x v="432"/>
    <x v="45"/>
    <x v="13"/>
    <x v="0"/>
    <x v="2"/>
    <x v="48"/>
    <x v="1"/>
    <x v="0"/>
  </r>
  <r>
    <x v="111"/>
    <x v="551"/>
    <x v="179"/>
    <x v="111"/>
    <x v="122"/>
    <x v="82"/>
    <x v="45"/>
    <x v="26"/>
    <x v="3"/>
    <x v="7"/>
    <x v="48"/>
    <x v="1"/>
    <x v="0"/>
  </r>
  <r>
    <x v="112"/>
    <x v="302"/>
    <x v="328"/>
    <x v="24"/>
    <x v="31"/>
    <x v="485"/>
    <x v="45"/>
    <x v="5"/>
    <x v="1"/>
    <x v="2"/>
    <x v="48"/>
    <x v="1"/>
    <x v="0"/>
  </r>
  <r>
    <x v="113"/>
    <x v="477"/>
    <x v="205"/>
    <x v="395"/>
    <x v="111"/>
    <x v="42"/>
    <x v="45"/>
    <x v="26"/>
    <x v="3"/>
    <x v="7"/>
    <x v="71"/>
    <x v="1"/>
    <x v="0"/>
  </r>
  <r>
    <x v="114"/>
    <x v="0"/>
    <x v="307"/>
    <x v="422"/>
    <x v="403"/>
    <x v="438"/>
    <x v="45"/>
    <x v="13"/>
    <x v="0"/>
    <x v="5"/>
    <x v="49"/>
    <x v="1"/>
    <x v="0"/>
  </r>
  <r>
    <x v="115"/>
    <x v="180"/>
    <x v="341"/>
    <x v="339"/>
    <x v="345"/>
    <x v="28"/>
    <x v="45"/>
    <x v="26"/>
    <x v="3"/>
    <x v="6"/>
    <x v="49"/>
    <x v="1"/>
    <x v="3"/>
  </r>
  <r>
    <x v="116"/>
    <x v="15"/>
    <x v="513"/>
    <x v="121"/>
    <x v="114"/>
    <x v="370"/>
    <x v="45"/>
    <x v="23"/>
    <x v="4"/>
    <x v="7"/>
    <x v="11"/>
    <x v="1"/>
    <x v="0"/>
  </r>
  <r>
    <x v="117"/>
    <x v="460"/>
    <x v="189"/>
    <x v="160"/>
    <x v="201"/>
    <x v="235"/>
    <x v="45"/>
    <x v="11"/>
    <x v="3"/>
    <x v="2"/>
    <x v="43"/>
    <x v="1"/>
    <x v="0"/>
  </r>
  <r>
    <x v="118"/>
    <x v="57"/>
    <x v="51"/>
    <x v="49"/>
    <x v="32"/>
    <x v="270"/>
    <x v="45"/>
    <x v="18"/>
    <x v="4"/>
    <x v="4"/>
    <x v="47"/>
    <x v="1"/>
    <x v="0"/>
  </r>
  <r>
    <x v="119"/>
    <x v="86"/>
    <x v="374"/>
    <x v="337"/>
    <x v="363"/>
    <x v="47"/>
    <x v="45"/>
    <x v="26"/>
    <x v="3"/>
    <x v="2"/>
    <x v="49"/>
    <x v="1"/>
    <x v="3"/>
  </r>
  <r>
    <x v="120"/>
    <x v="322"/>
    <x v="386"/>
    <x v="48"/>
    <x v="183"/>
    <x v="184"/>
    <x v="45"/>
    <x v="19"/>
    <x v="3"/>
    <x v="2"/>
    <x v="10"/>
    <x v="1"/>
    <x v="0"/>
  </r>
  <r>
    <x v="121"/>
    <x v="562"/>
    <x v="383"/>
    <x v="347"/>
    <x v="292"/>
    <x v="190"/>
    <x v="45"/>
    <x v="19"/>
    <x v="3"/>
    <x v="2"/>
    <x v="12"/>
    <x v="1"/>
    <x v="0"/>
  </r>
  <r>
    <x v="122"/>
    <x v="165"/>
    <x v="36"/>
    <x v="117"/>
    <x v="37"/>
    <x v="187"/>
    <x v="45"/>
    <x v="19"/>
    <x v="3"/>
    <x v="2"/>
    <x v="39"/>
    <x v="1"/>
    <x v="0"/>
  </r>
  <r>
    <x v="123"/>
    <x v="57"/>
    <x v="51"/>
    <x v="49"/>
    <x v="32"/>
    <x v="270"/>
    <x v="45"/>
    <x v="18"/>
    <x v="4"/>
    <x v="4"/>
    <x v="49"/>
    <x v="1"/>
    <x v="0"/>
  </r>
  <r>
    <x v="124"/>
    <x v="120"/>
    <x v="541"/>
    <x v="330"/>
    <x v="351"/>
    <x v="462"/>
    <x v="45"/>
    <x v="5"/>
    <x v="1"/>
    <x v="2"/>
    <x v="48"/>
    <x v="1"/>
    <x v="0"/>
  </r>
  <r>
    <x v="125"/>
    <x v="50"/>
    <x v="88"/>
    <x v="125"/>
    <x v="153"/>
    <x v="518"/>
    <x v="45"/>
    <x v="20"/>
    <x v="1"/>
    <x v="7"/>
    <x v="49"/>
    <x v="1"/>
    <x v="3"/>
  </r>
  <r>
    <x v="126"/>
    <x v="210"/>
    <x v="311"/>
    <x v="592"/>
    <x v="596"/>
    <x v="152"/>
    <x v="45"/>
    <x v="26"/>
    <x v="3"/>
    <x v="2"/>
    <x v="13"/>
    <x v="1"/>
    <x v="0"/>
  </r>
  <r>
    <x v="127"/>
    <x v="630"/>
    <x v="543"/>
    <x v="252"/>
    <x v="285"/>
    <x v="463"/>
    <x v="45"/>
    <x v="5"/>
    <x v="1"/>
    <x v="2"/>
    <x v="46"/>
    <x v="1"/>
    <x v="0"/>
  </r>
  <r>
    <x v="128"/>
    <x v="503"/>
    <x v="384"/>
    <x v="230"/>
    <x v="291"/>
    <x v="428"/>
    <x v="45"/>
    <x v="13"/>
    <x v="0"/>
    <x v="2"/>
    <x v="47"/>
    <x v="1"/>
    <x v="3"/>
  </r>
  <r>
    <x v="129"/>
    <x v="93"/>
    <x v="375"/>
    <x v="15"/>
    <x v="518"/>
    <x v="140"/>
    <x v="45"/>
    <x v="26"/>
    <x v="3"/>
    <x v="2"/>
    <x v="71"/>
    <x v="1"/>
    <x v="0"/>
  </r>
  <r>
    <x v="130"/>
    <x v="275"/>
    <x v="12"/>
    <x v="556"/>
    <x v="554"/>
    <x v="158"/>
    <x v="45"/>
    <x v="19"/>
    <x v="3"/>
    <x v="2"/>
    <x v="71"/>
    <x v="1"/>
    <x v="0"/>
  </r>
  <r>
    <x v="131"/>
    <x v="397"/>
    <x v="493"/>
    <x v="223"/>
    <x v="266"/>
    <x v="356"/>
    <x v="45"/>
    <x v="23"/>
    <x v="4"/>
    <x v="5"/>
    <x v="48"/>
    <x v="1"/>
    <x v="0"/>
  </r>
  <r>
    <x v="132"/>
    <x v="443"/>
    <x v="497"/>
    <x v="421"/>
    <x v="567"/>
    <x v="113"/>
    <x v="45"/>
    <x v="26"/>
    <x v="3"/>
    <x v="6"/>
    <x v="48"/>
    <x v="1"/>
    <x v="3"/>
  </r>
  <r>
    <x v="133"/>
    <x v="607"/>
    <x v="0"/>
    <x v="581"/>
    <x v="579"/>
    <x v="505"/>
    <x v="45"/>
    <x v="2"/>
    <x v="1"/>
    <x v="5"/>
    <x v="71"/>
    <x v="1"/>
    <x v="0"/>
  </r>
  <r>
    <x v="134"/>
    <x v="172"/>
    <x v="598"/>
    <x v="114"/>
    <x v="128"/>
    <x v="268"/>
    <x v="45"/>
    <x v="18"/>
    <x v="4"/>
    <x v="2"/>
    <x v="43"/>
    <x v="1"/>
    <x v="3"/>
  </r>
  <r>
    <x v="135"/>
    <x v="18"/>
    <x v="134"/>
    <x v="137"/>
    <x v="170"/>
    <x v="593"/>
    <x v="45"/>
    <x v="3"/>
    <x v="2"/>
    <x v="0"/>
    <x v="71"/>
    <x v="1"/>
    <x v="0"/>
  </r>
  <r>
    <x v="136"/>
    <x v="532"/>
    <x v="492"/>
    <x v="289"/>
    <x v="318"/>
    <x v="545"/>
    <x v="45"/>
    <x v="17"/>
    <x v="1"/>
    <x v="2"/>
    <x v="49"/>
    <x v="1"/>
    <x v="0"/>
  </r>
  <r>
    <x v="137"/>
    <x v="95"/>
    <x v="104"/>
    <x v="464"/>
    <x v="431"/>
    <x v="377"/>
    <x v="45"/>
    <x v="7"/>
    <x v="0"/>
    <x v="5"/>
    <x v="71"/>
    <x v="1"/>
    <x v="0"/>
  </r>
  <r>
    <x v="138"/>
    <x v="558"/>
    <x v="126"/>
    <x v="268"/>
    <x v="304"/>
    <x v="221"/>
    <x v="45"/>
    <x v="11"/>
    <x v="3"/>
    <x v="5"/>
    <x v="50"/>
    <x v="1"/>
    <x v="0"/>
  </r>
  <r>
    <x v="139"/>
    <x v="514"/>
    <x v="446"/>
    <x v="21"/>
    <x v="29"/>
    <x v="123"/>
    <x v="45"/>
    <x v="26"/>
    <x v="3"/>
    <x v="2"/>
    <x v="49"/>
    <x v="1"/>
    <x v="3"/>
  </r>
  <r>
    <x v="140"/>
    <x v="488"/>
    <x v="234"/>
    <x v="180"/>
    <x v="212"/>
    <x v="17"/>
    <x v="45"/>
    <x v="26"/>
    <x v="3"/>
    <x v="2"/>
    <x v="47"/>
    <x v="1"/>
    <x v="0"/>
  </r>
  <r>
    <x v="141"/>
    <x v="639"/>
    <x v="88"/>
    <x v="466"/>
    <x v="435"/>
    <x v="523"/>
    <x v="45"/>
    <x v="20"/>
    <x v="1"/>
    <x v="7"/>
    <x v="50"/>
    <x v="1"/>
    <x v="3"/>
  </r>
  <r>
    <x v="142"/>
    <x v="434"/>
    <x v="155"/>
    <x v="597"/>
    <x v="602"/>
    <x v="35"/>
    <x v="45"/>
    <x v="26"/>
    <x v="3"/>
    <x v="2"/>
    <x v="40"/>
    <x v="1"/>
    <x v="3"/>
  </r>
  <r>
    <x v="143"/>
    <x v="418"/>
    <x v="234"/>
    <x v="531"/>
    <x v="533"/>
    <x v="17"/>
    <x v="45"/>
    <x v="26"/>
    <x v="3"/>
    <x v="2"/>
    <x v="71"/>
    <x v="1"/>
    <x v="0"/>
  </r>
  <r>
    <x v="144"/>
    <x v="286"/>
    <x v="303"/>
    <x v="198"/>
    <x v="509"/>
    <x v="201"/>
    <x v="45"/>
    <x v="8"/>
    <x v="3"/>
    <x v="0"/>
    <x v="50"/>
    <x v="1"/>
    <x v="0"/>
  </r>
  <r>
    <x v="145"/>
    <x v="296"/>
    <x v="467"/>
    <x v="132"/>
    <x v="165"/>
    <x v="471"/>
    <x v="45"/>
    <x v="5"/>
    <x v="1"/>
    <x v="2"/>
    <x v="49"/>
    <x v="1"/>
    <x v="3"/>
  </r>
  <r>
    <x v="146"/>
    <x v="339"/>
    <x v="44"/>
    <x v="483"/>
    <x v="495"/>
    <x v="280"/>
    <x v="45"/>
    <x v="18"/>
    <x v="4"/>
    <x v="5"/>
    <x v="50"/>
    <x v="1"/>
    <x v="3"/>
  </r>
  <r>
    <x v="147"/>
    <x v="579"/>
    <x v="309"/>
    <x v="470"/>
    <x v="437"/>
    <x v="580"/>
    <x v="45"/>
    <x v="14"/>
    <x v="2"/>
    <x v="5"/>
    <x v="48"/>
    <x v="1"/>
    <x v="0"/>
  </r>
  <r>
    <x v="148"/>
    <x v="498"/>
    <x v="506"/>
    <x v="371"/>
    <x v="389"/>
    <x v="329"/>
    <x v="45"/>
    <x v="23"/>
    <x v="4"/>
    <x v="7"/>
    <x v="48"/>
    <x v="1"/>
    <x v="0"/>
  </r>
  <r>
    <x v="149"/>
    <x v="498"/>
    <x v="506"/>
    <x v="371"/>
    <x v="389"/>
    <x v="329"/>
    <x v="45"/>
    <x v="23"/>
    <x v="4"/>
    <x v="7"/>
    <x v="50"/>
    <x v="1"/>
    <x v="0"/>
  </r>
  <r>
    <x v="150"/>
    <x v="494"/>
    <x v="560"/>
    <x v="2"/>
    <x v="7"/>
    <x v="373"/>
    <x v="45"/>
    <x v="23"/>
    <x v="4"/>
    <x v="1"/>
    <x v="46"/>
    <x v="1"/>
    <x v="0"/>
  </r>
  <r>
    <x v="151"/>
    <x v="587"/>
    <x v="9"/>
    <x v="4"/>
    <x v="185"/>
    <x v="255"/>
    <x v="45"/>
    <x v="18"/>
    <x v="4"/>
    <x v="5"/>
    <x v="47"/>
    <x v="1"/>
    <x v="3"/>
  </r>
  <r>
    <x v="152"/>
    <x v="49"/>
    <x v="13"/>
    <x v="529"/>
    <x v="534"/>
    <x v="146"/>
    <x v="45"/>
    <x v="26"/>
    <x v="3"/>
    <x v="6"/>
    <x v="50"/>
    <x v="1"/>
    <x v="3"/>
  </r>
  <r>
    <x v="153"/>
    <x v="560"/>
    <x v="506"/>
    <x v="371"/>
    <x v="389"/>
    <x v="329"/>
    <x v="45"/>
    <x v="23"/>
    <x v="4"/>
    <x v="7"/>
    <x v="50"/>
    <x v="1"/>
    <x v="0"/>
  </r>
  <r>
    <x v="154"/>
    <x v="178"/>
    <x v="506"/>
    <x v="371"/>
    <x v="389"/>
    <x v="329"/>
    <x v="45"/>
    <x v="23"/>
    <x v="4"/>
    <x v="7"/>
    <x v="50"/>
    <x v="1"/>
    <x v="0"/>
  </r>
  <r>
    <x v="155"/>
    <x v="441"/>
    <x v="322"/>
    <x v="193"/>
    <x v="229"/>
    <x v="53"/>
    <x v="45"/>
    <x v="26"/>
    <x v="3"/>
    <x v="5"/>
    <x v="50"/>
    <x v="1"/>
    <x v="0"/>
  </r>
  <r>
    <x v="156"/>
    <x v="550"/>
    <x v="501"/>
    <x v="451"/>
    <x v="417"/>
    <x v="420"/>
    <x v="45"/>
    <x v="9"/>
    <x v="0"/>
    <x v="5"/>
    <x v="50"/>
    <x v="1"/>
    <x v="0"/>
  </r>
  <r>
    <x v="157"/>
    <x v="509"/>
    <x v="520"/>
    <x v="138"/>
    <x v="169"/>
    <x v="358"/>
    <x v="45"/>
    <x v="23"/>
    <x v="4"/>
    <x v="2"/>
    <x v="50"/>
    <x v="1"/>
    <x v="3"/>
  </r>
  <r>
    <x v="158"/>
    <x v="448"/>
    <x v="388"/>
    <x v="16"/>
    <x v="26"/>
    <x v="609"/>
    <x v="45"/>
    <x v="10"/>
    <x v="1"/>
    <x v="2"/>
    <x v="50"/>
    <x v="1"/>
    <x v="0"/>
  </r>
  <r>
    <x v="159"/>
    <x v="272"/>
    <x v="105"/>
    <x v="459"/>
    <x v="503"/>
    <x v="564"/>
    <x v="45"/>
    <x v="17"/>
    <x v="1"/>
    <x v="6"/>
    <x v="50"/>
    <x v="1"/>
    <x v="0"/>
  </r>
  <r>
    <x v="160"/>
    <x v="680"/>
    <x v="248"/>
    <x v="503"/>
    <x v="488"/>
    <x v="183"/>
    <x v="45"/>
    <x v="19"/>
    <x v="3"/>
    <x v="4"/>
    <x v="50"/>
    <x v="1"/>
    <x v="0"/>
  </r>
  <r>
    <x v="161"/>
    <x v="231"/>
    <x v="404"/>
    <x v="454"/>
    <x v="526"/>
    <x v="22"/>
    <x v="45"/>
    <x v="26"/>
    <x v="3"/>
    <x v="2"/>
    <x v="47"/>
    <x v="1"/>
    <x v="0"/>
  </r>
  <r>
    <x v="162"/>
    <x v="632"/>
    <x v="506"/>
    <x v="262"/>
    <x v="300"/>
    <x v="350"/>
    <x v="45"/>
    <x v="23"/>
    <x v="4"/>
    <x v="7"/>
    <x v="50"/>
    <x v="1"/>
    <x v="0"/>
  </r>
  <r>
    <x v="163"/>
    <x v="285"/>
    <x v="347"/>
    <x v="224"/>
    <x v="261"/>
    <x v="218"/>
    <x v="45"/>
    <x v="11"/>
    <x v="3"/>
    <x v="4"/>
    <x v="50"/>
    <x v="1"/>
    <x v="0"/>
  </r>
  <r>
    <x v="164"/>
    <x v="420"/>
    <x v="47"/>
    <x v="530"/>
    <x v="535"/>
    <x v="293"/>
    <x v="45"/>
    <x v="18"/>
    <x v="4"/>
    <x v="2"/>
    <x v="20"/>
    <x v="1"/>
    <x v="0"/>
  </r>
  <r>
    <x v="165"/>
    <x v="283"/>
    <x v="94"/>
    <x v="552"/>
    <x v="262"/>
    <x v="460"/>
    <x v="45"/>
    <x v="21"/>
    <x v="2"/>
    <x v="5"/>
    <x v="50"/>
    <x v="1"/>
    <x v="0"/>
  </r>
  <r>
    <x v="166"/>
    <x v="646"/>
    <x v="362"/>
    <x v="333"/>
    <x v="354"/>
    <x v="225"/>
    <x v="45"/>
    <x v="11"/>
    <x v="3"/>
    <x v="7"/>
    <x v="48"/>
    <x v="1"/>
    <x v="0"/>
  </r>
  <r>
    <x v="167"/>
    <x v="71"/>
    <x v="90"/>
    <x v="398"/>
    <x v="155"/>
    <x v="129"/>
    <x v="45"/>
    <x v="26"/>
    <x v="3"/>
    <x v="2"/>
    <x v="71"/>
    <x v="1"/>
    <x v="0"/>
  </r>
  <r>
    <x v="168"/>
    <x v="300"/>
    <x v="240"/>
    <x v="142"/>
    <x v="178"/>
    <x v="421"/>
    <x v="45"/>
    <x v="9"/>
    <x v="0"/>
    <x v="2"/>
    <x v="18"/>
    <x v="1"/>
    <x v="0"/>
  </r>
  <r>
    <x v="169"/>
    <x v="48"/>
    <x v="99"/>
    <x v="491"/>
    <x v="9"/>
    <x v="525"/>
    <x v="45"/>
    <x v="20"/>
    <x v="1"/>
    <x v="6"/>
    <x v="12"/>
    <x v="1"/>
    <x v="0"/>
  </r>
  <r>
    <x v="170"/>
    <x v="458"/>
    <x v="597"/>
    <x v="516"/>
    <x v="22"/>
    <x v="576"/>
    <x v="45"/>
    <x v="14"/>
    <x v="2"/>
    <x v="2"/>
    <x v="33"/>
    <x v="1"/>
    <x v="3"/>
  </r>
  <r>
    <x v="171"/>
    <x v="35"/>
    <x v="20"/>
    <x v="367"/>
    <x v="86"/>
    <x v="238"/>
    <x v="45"/>
    <x v="11"/>
    <x v="3"/>
    <x v="2"/>
    <x v="50"/>
    <x v="1"/>
    <x v="0"/>
  </r>
  <r>
    <x v="172"/>
    <x v="143"/>
    <x v="260"/>
    <x v="56"/>
    <x v="53"/>
    <x v="513"/>
    <x v="45"/>
    <x v="15"/>
    <x v="1"/>
    <x v="6"/>
    <x v="48"/>
    <x v="1"/>
    <x v="0"/>
  </r>
  <r>
    <x v="173"/>
    <x v="659"/>
    <x v="354"/>
    <x v="311"/>
    <x v="306"/>
    <x v="134"/>
    <x v="45"/>
    <x v="26"/>
    <x v="3"/>
    <x v="7"/>
    <x v="53"/>
    <x v="1"/>
    <x v="0"/>
  </r>
  <r>
    <x v="174"/>
    <x v="238"/>
    <x v="519"/>
    <x v="342"/>
    <x v="364"/>
    <x v="74"/>
    <x v="45"/>
    <x v="26"/>
    <x v="3"/>
    <x v="2"/>
    <x v="53"/>
    <x v="1"/>
    <x v="0"/>
  </r>
  <r>
    <x v="175"/>
    <x v="249"/>
    <x v="240"/>
    <x v="142"/>
    <x v="178"/>
    <x v="421"/>
    <x v="45"/>
    <x v="9"/>
    <x v="0"/>
    <x v="2"/>
    <x v="33"/>
    <x v="1"/>
    <x v="0"/>
  </r>
  <r>
    <x v="176"/>
    <x v="112"/>
    <x v="319"/>
    <x v="420"/>
    <x v="416"/>
    <x v="611"/>
    <x v="45"/>
    <x v="10"/>
    <x v="1"/>
    <x v="2"/>
    <x v="50"/>
    <x v="1"/>
    <x v="3"/>
  </r>
  <r>
    <x v="177"/>
    <x v="232"/>
    <x v="198"/>
    <x v="297"/>
    <x v="182"/>
    <x v="546"/>
    <x v="45"/>
    <x v="17"/>
    <x v="1"/>
    <x v="6"/>
    <x v="50"/>
    <x v="1"/>
    <x v="0"/>
  </r>
  <r>
    <x v="178"/>
    <x v="33"/>
    <x v="58"/>
    <x v="258"/>
    <x v="149"/>
    <x v="52"/>
    <x v="45"/>
    <x v="26"/>
    <x v="3"/>
    <x v="2"/>
    <x v="12"/>
    <x v="1"/>
    <x v="0"/>
  </r>
  <r>
    <x v="179"/>
    <x v="431"/>
    <x v="279"/>
    <x v="619"/>
    <x v="468"/>
    <x v="365"/>
    <x v="45"/>
    <x v="23"/>
    <x v="4"/>
    <x v="2"/>
    <x v="50"/>
    <x v="1"/>
    <x v="0"/>
  </r>
  <r>
    <x v="180"/>
    <x v="508"/>
    <x v="528"/>
    <x v="93"/>
    <x v="95"/>
    <x v="162"/>
    <x v="45"/>
    <x v="19"/>
    <x v="3"/>
    <x v="2"/>
    <x v="54"/>
    <x v="1"/>
    <x v="0"/>
  </r>
  <r>
    <x v="181"/>
    <x v="78"/>
    <x v="274"/>
    <x v="276"/>
    <x v="143"/>
    <x v="341"/>
    <x v="45"/>
    <x v="23"/>
    <x v="4"/>
    <x v="4"/>
    <x v="54"/>
    <x v="1"/>
    <x v="0"/>
  </r>
  <r>
    <x v="182"/>
    <x v="218"/>
    <x v="370"/>
    <x v="59"/>
    <x v="54"/>
    <x v="346"/>
    <x v="45"/>
    <x v="23"/>
    <x v="4"/>
    <x v="2"/>
    <x v="54"/>
    <x v="1"/>
    <x v="3"/>
  </r>
  <r>
    <x v="183"/>
    <x v="68"/>
    <x v="354"/>
    <x v="311"/>
    <x v="306"/>
    <x v="134"/>
    <x v="45"/>
    <x v="26"/>
    <x v="3"/>
    <x v="7"/>
    <x v="55"/>
    <x v="1"/>
    <x v="0"/>
  </r>
  <r>
    <x v="184"/>
    <x v="58"/>
    <x v="65"/>
    <x v="444"/>
    <x v="72"/>
    <x v="176"/>
    <x v="45"/>
    <x v="19"/>
    <x v="3"/>
    <x v="2"/>
    <x v="50"/>
    <x v="1"/>
    <x v="0"/>
  </r>
  <r>
    <x v="185"/>
    <x v="282"/>
    <x v="482"/>
    <x v="310"/>
    <x v="478"/>
    <x v="295"/>
    <x v="45"/>
    <x v="24"/>
    <x v="4"/>
    <x v="2"/>
    <x v="71"/>
    <x v="1"/>
    <x v="0"/>
  </r>
  <r>
    <x v="186"/>
    <x v="341"/>
    <x v="579"/>
    <x v="211"/>
    <x v="613"/>
    <x v="242"/>
    <x v="45"/>
    <x v="11"/>
    <x v="3"/>
    <x v="5"/>
    <x v="55"/>
    <x v="1"/>
    <x v="3"/>
  </r>
  <r>
    <x v="187"/>
    <x v="615"/>
    <x v="462"/>
    <x v="528"/>
    <x v="248"/>
    <x v="602"/>
    <x v="45"/>
    <x v="4"/>
    <x v="2"/>
    <x v="5"/>
    <x v="55"/>
    <x v="1"/>
    <x v="0"/>
  </r>
  <r>
    <x v="188"/>
    <x v="243"/>
    <x v="358"/>
    <x v="306"/>
    <x v="329"/>
    <x v="444"/>
    <x v="45"/>
    <x v="12"/>
    <x v="0"/>
    <x v="2"/>
    <x v="56"/>
    <x v="1"/>
    <x v="0"/>
  </r>
  <r>
    <x v="189"/>
    <x v="583"/>
    <x v="503"/>
    <x v="159"/>
    <x v="612"/>
    <x v="442"/>
    <x v="45"/>
    <x v="12"/>
    <x v="0"/>
    <x v="7"/>
    <x v="49"/>
    <x v="1"/>
    <x v="3"/>
  </r>
  <r>
    <x v="190"/>
    <x v="308"/>
    <x v="131"/>
    <x v="140"/>
    <x v="175"/>
    <x v="68"/>
    <x v="45"/>
    <x v="26"/>
    <x v="3"/>
    <x v="6"/>
    <x v="32"/>
    <x v="1"/>
    <x v="0"/>
  </r>
  <r>
    <x v="191"/>
    <x v="139"/>
    <x v="409"/>
    <x v="626"/>
    <x v="629"/>
    <x v="31"/>
    <x v="45"/>
    <x v="26"/>
    <x v="3"/>
    <x v="2"/>
    <x v="13"/>
    <x v="1"/>
    <x v="3"/>
  </r>
  <r>
    <x v="192"/>
    <x v="519"/>
    <x v="28"/>
    <x v="266"/>
    <x v="303"/>
    <x v="203"/>
    <x v="45"/>
    <x v="8"/>
    <x v="3"/>
    <x v="2"/>
    <x v="71"/>
    <x v="1"/>
    <x v="0"/>
  </r>
  <r>
    <x v="193"/>
    <x v="139"/>
    <x v="409"/>
    <x v="510"/>
    <x v="499"/>
    <x v="34"/>
    <x v="45"/>
    <x v="26"/>
    <x v="3"/>
    <x v="2"/>
    <x v="20"/>
    <x v="1"/>
    <x v="0"/>
  </r>
  <r>
    <x v="194"/>
    <x v="107"/>
    <x v="582"/>
    <x v="486"/>
    <x v="464"/>
    <x v="390"/>
    <x v="45"/>
    <x v="7"/>
    <x v="0"/>
    <x v="0"/>
    <x v="55"/>
    <x v="1"/>
    <x v="0"/>
  </r>
  <r>
    <x v="195"/>
    <x v="569"/>
    <x v="551"/>
    <x v="110"/>
    <x v="121"/>
    <x v="464"/>
    <x v="45"/>
    <x v="5"/>
    <x v="1"/>
    <x v="2"/>
    <x v="48"/>
    <x v="1"/>
    <x v="3"/>
  </r>
  <r>
    <x v="196"/>
    <x v="45"/>
    <x v="10"/>
    <x v="595"/>
    <x v="598"/>
    <x v="284"/>
    <x v="45"/>
    <x v="18"/>
    <x v="4"/>
    <x v="2"/>
    <x v="49"/>
    <x v="1"/>
    <x v="1"/>
  </r>
  <r>
    <x v="197"/>
    <x v="499"/>
    <x v="237"/>
    <x v="254"/>
    <x v="150"/>
    <x v="14"/>
    <x v="45"/>
    <x v="26"/>
    <x v="3"/>
    <x v="2"/>
    <x v="40"/>
    <x v="1"/>
    <x v="1"/>
  </r>
  <r>
    <x v="198"/>
    <x v="89"/>
    <x v="173"/>
    <x v="391"/>
    <x v="124"/>
    <x v="223"/>
    <x v="45"/>
    <x v="11"/>
    <x v="3"/>
    <x v="7"/>
    <x v="44"/>
    <x v="1"/>
    <x v="1"/>
  </r>
  <r>
    <x v="199"/>
    <x v="419"/>
    <x v="329"/>
    <x v="354"/>
    <x v="374"/>
    <x v="246"/>
    <x v="45"/>
    <x v="11"/>
    <x v="3"/>
    <x v="1"/>
    <x v="15"/>
    <x v="1"/>
    <x v="0"/>
  </r>
  <r>
    <x v="200"/>
    <x v="370"/>
    <x v="3"/>
    <x v="149"/>
    <x v="2"/>
    <x v="395"/>
    <x v="45"/>
    <x v="9"/>
    <x v="0"/>
    <x v="7"/>
    <x v="71"/>
    <x v="1"/>
    <x v="1"/>
  </r>
  <r>
    <x v="201"/>
    <x v="563"/>
    <x v="78"/>
    <x v="88"/>
    <x v="5"/>
    <x v="507"/>
    <x v="45"/>
    <x v="15"/>
    <x v="1"/>
    <x v="2"/>
    <x v="37"/>
    <x v="1"/>
    <x v="3"/>
  </r>
  <r>
    <x v="202"/>
    <x v="337"/>
    <x v="318"/>
    <x v="242"/>
    <x v="278"/>
    <x v="86"/>
    <x v="45"/>
    <x v="26"/>
    <x v="3"/>
    <x v="2"/>
    <x v="55"/>
    <x v="1"/>
    <x v="1"/>
  </r>
  <r>
    <x v="203"/>
    <x v="645"/>
    <x v="29"/>
    <x v="325"/>
    <x v="347"/>
    <x v="417"/>
    <x v="45"/>
    <x v="27"/>
    <x v="2"/>
    <x v="2"/>
    <x v="58"/>
    <x v="1"/>
    <x v="1"/>
  </r>
  <r>
    <x v="204"/>
    <x v="167"/>
    <x v="425"/>
    <x v="284"/>
    <x v="246"/>
    <x v="586"/>
    <x v="45"/>
    <x v="3"/>
    <x v="2"/>
    <x v="1"/>
    <x v="71"/>
    <x v="1"/>
    <x v="3"/>
  </r>
  <r>
    <x v="205"/>
    <x v="447"/>
    <x v="572"/>
    <x v="139"/>
    <x v="173"/>
    <x v="207"/>
    <x v="45"/>
    <x v="11"/>
    <x v="3"/>
    <x v="2"/>
    <x v="59"/>
    <x v="1"/>
    <x v="1"/>
  </r>
  <r>
    <x v="206"/>
    <x v="452"/>
    <x v="572"/>
    <x v="139"/>
    <x v="173"/>
    <x v="207"/>
    <x v="45"/>
    <x v="11"/>
    <x v="3"/>
    <x v="2"/>
    <x v="59"/>
    <x v="1"/>
    <x v="1"/>
  </r>
  <r>
    <x v="207"/>
    <x v="474"/>
    <x v="491"/>
    <x v="87"/>
    <x v="156"/>
    <x v="164"/>
    <x v="45"/>
    <x v="19"/>
    <x v="3"/>
    <x v="7"/>
    <x v="71"/>
    <x v="1"/>
    <x v="1"/>
  </r>
  <r>
    <x v="208"/>
    <x v="84"/>
    <x v="208"/>
    <x v="296"/>
    <x v="115"/>
    <x v="510"/>
    <x v="45"/>
    <x v="15"/>
    <x v="1"/>
    <x v="0"/>
    <x v="17"/>
    <x v="1"/>
    <x v="3"/>
  </r>
  <r>
    <x v="209"/>
    <x v="219"/>
    <x v="280"/>
    <x v="294"/>
    <x v="324"/>
    <x v="472"/>
    <x v="45"/>
    <x v="5"/>
    <x v="1"/>
    <x v="2"/>
    <x v="59"/>
    <x v="1"/>
    <x v="1"/>
  </r>
  <r>
    <x v="210"/>
    <x v="352"/>
    <x v="368"/>
    <x v="357"/>
    <x v="371"/>
    <x v="482"/>
    <x v="45"/>
    <x v="5"/>
    <x v="1"/>
    <x v="2"/>
    <x v="60"/>
    <x v="1"/>
    <x v="1"/>
  </r>
  <r>
    <x v="211"/>
    <x v="465"/>
    <x v="512"/>
    <x v="323"/>
    <x v="40"/>
    <x v="335"/>
    <x v="45"/>
    <x v="23"/>
    <x v="4"/>
    <x v="5"/>
    <x v="34"/>
    <x v="1"/>
    <x v="3"/>
  </r>
  <r>
    <x v="212"/>
    <x v="623"/>
    <x v="208"/>
    <x v="296"/>
    <x v="115"/>
    <x v="510"/>
    <x v="45"/>
    <x v="15"/>
    <x v="1"/>
    <x v="0"/>
    <x v="18"/>
    <x v="1"/>
    <x v="3"/>
  </r>
  <r>
    <x v="213"/>
    <x v="676"/>
    <x v="295"/>
    <x v="77"/>
    <x v="117"/>
    <x v="570"/>
    <x v="45"/>
    <x v="14"/>
    <x v="2"/>
    <x v="6"/>
    <x v="23"/>
    <x v="1"/>
    <x v="0"/>
  </r>
  <r>
    <x v="214"/>
    <x v="132"/>
    <x v="364"/>
    <x v="496"/>
    <x v="472"/>
    <x v="182"/>
    <x v="45"/>
    <x v="19"/>
    <x v="3"/>
    <x v="2"/>
    <x v="42"/>
    <x v="1"/>
    <x v="3"/>
  </r>
  <r>
    <x v="215"/>
    <x v="590"/>
    <x v="175"/>
    <x v="103"/>
    <x v="151"/>
    <x v="441"/>
    <x v="45"/>
    <x v="12"/>
    <x v="0"/>
    <x v="1"/>
    <x v="16"/>
    <x v="1"/>
    <x v="0"/>
  </r>
  <r>
    <x v="216"/>
    <x v="673"/>
    <x v="608"/>
    <x v="493"/>
    <x v="471"/>
    <x v="312"/>
    <x v="45"/>
    <x v="24"/>
    <x v="4"/>
    <x v="2"/>
    <x v="71"/>
    <x v="1"/>
    <x v="3"/>
  </r>
  <r>
    <x v="217"/>
    <x v="259"/>
    <x v="258"/>
    <x v="250"/>
    <x v="129"/>
    <x v="138"/>
    <x v="45"/>
    <x v="26"/>
    <x v="3"/>
    <x v="7"/>
    <x v="17"/>
    <x v="1"/>
    <x v="0"/>
  </r>
  <r>
    <x v="218"/>
    <x v="582"/>
    <x v="264"/>
    <x v="283"/>
    <x v="91"/>
    <x v="470"/>
    <x v="45"/>
    <x v="5"/>
    <x v="1"/>
    <x v="5"/>
    <x v="60"/>
    <x v="1"/>
    <x v="1"/>
  </r>
  <r>
    <x v="219"/>
    <x v="85"/>
    <x v="582"/>
    <x v="486"/>
    <x v="464"/>
    <x v="390"/>
    <x v="45"/>
    <x v="7"/>
    <x v="0"/>
    <x v="0"/>
    <x v="60"/>
    <x v="1"/>
    <x v="1"/>
  </r>
  <r>
    <x v="220"/>
    <x v="187"/>
    <x v="330"/>
    <x v="197"/>
    <x v="235"/>
    <x v="45"/>
    <x v="45"/>
    <x v="26"/>
    <x v="3"/>
    <x v="2"/>
    <x v="71"/>
    <x v="1"/>
    <x v="3"/>
  </r>
  <r>
    <x v="221"/>
    <x v="152"/>
    <x v="354"/>
    <x v="311"/>
    <x v="306"/>
    <x v="134"/>
    <x v="45"/>
    <x v="26"/>
    <x v="3"/>
    <x v="7"/>
    <x v="60"/>
    <x v="1"/>
    <x v="1"/>
  </r>
  <r>
    <x v="222"/>
    <x v="647"/>
    <x v="296"/>
    <x v="508"/>
    <x v="494"/>
    <x v="309"/>
    <x v="45"/>
    <x v="24"/>
    <x v="4"/>
    <x v="1"/>
    <x v="61"/>
    <x v="1"/>
    <x v="1"/>
  </r>
  <r>
    <x v="223"/>
    <x v="228"/>
    <x v="277"/>
    <x v="174"/>
    <x v="520"/>
    <x v="509"/>
    <x v="45"/>
    <x v="15"/>
    <x v="1"/>
    <x v="2"/>
    <x v="71"/>
    <x v="1"/>
    <x v="1"/>
  </r>
  <r>
    <x v="224"/>
    <x v="467"/>
    <x v="580"/>
    <x v="8"/>
    <x v="14"/>
    <x v="136"/>
    <x v="45"/>
    <x v="26"/>
    <x v="3"/>
    <x v="2"/>
    <x v="61"/>
    <x v="1"/>
    <x v="1"/>
  </r>
  <r>
    <x v="225"/>
    <x v="572"/>
    <x v="211"/>
    <x v="385"/>
    <x v="395"/>
    <x v="532"/>
    <x v="45"/>
    <x v="6"/>
    <x v="1"/>
    <x v="1"/>
    <x v="71"/>
    <x v="1"/>
    <x v="1"/>
  </r>
  <r>
    <x v="226"/>
    <x v="199"/>
    <x v="485"/>
    <x v="207"/>
    <x v="480"/>
    <x v="555"/>
    <x v="45"/>
    <x v="6"/>
    <x v="1"/>
    <x v="2"/>
    <x v="18"/>
    <x v="1"/>
    <x v="0"/>
  </r>
  <r>
    <x v="227"/>
    <x v="258"/>
    <x v="176"/>
    <x v="44"/>
    <x v="57"/>
    <x v="128"/>
    <x v="45"/>
    <x v="26"/>
    <x v="3"/>
    <x v="7"/>
    <x v="71"/>
    <x v="1"/>
    <x v="1"/>
  </r>
  <r>
    <x v="228"/>
    <x v="53"/>
    <x v="267"/>
    <x v="372"/>
    <x v="390"/>
    <x v="217"/>
    <x v="45"/>
    <x v="11"/>
    <x v="3"/>
    <x v="6"/>
    <x v="31"/>
    <x v="1"/>
    <x v="3"/>
  </r>
  <r>
    <x v="229"/>
    <x v="262"/>
    <x v="256"/>
    <x v="540"/>
    <x v="507"/>
    <x v="530"/>
    <x v="45"/>
    <x v="6"/>
    <x v="1"/>
    <x v="5"/>
    <x v="61"/>
    <x v="1"/>
    <x v="1"/>
  </r>
  <r>
    <x v="230"/>
    <x v="307"/>
    <x v="557"/>
    <x v="299"/>
    <x v="309"/>
    <x v="360"/>
    <x v="45"/>
    <x v="23"/>
    <x v="4"/>
    <x v="6"/>
    <x v="44"/>
    <x v="1"/>
    <x v="1"/>
  </r>
  <r>
    <x v="231"/>
    <x v="437"/>
    <x v="394"/>
    <x v="217"/>
    <x v="250"/>
    <x v="473"/>
    <x v="45"/>
    <x v="5"/>
    <x v="1"/>
    <x v="2"/>
    <x v="47"/>
    <x v="1"/>
    <x v="1"/>
  </r>
  <r>
    <x v="232"/>
    <x v="440"/>
    <x v="122"/>
    <x v="610"/>
    <x v="18"/>
    <x v="422"/>
    <x v="45"/>
    <x v="9"/>
    <x v="0"/>
    <x v="2"/>
    <x v="63"/>
    <x v="1"/>
    <x v="1"/>
  </r>
  <r>
    <x v="233"/>
    <x v="408"/>
    <x v="122"/>
    <x v="610"/>
    <x v="18"/>
    <x v="422"/>
    <x v="45"/>
    <x v="9"/>
    <x v="0"/>
    <x v="2"/>
    <x v="63"/>
    <x v="1"/>
    <x v="1"/>
  </r>
  <r>
    <x v="234"/>
    <x v="43"/>
    <x v="582"/>
    <x v="486"/>
    <x v="464"/>
    <x v="390"/>
    <x v="45"/>
    <x v="7"/>
    <x v="0"/>
    <x v="1"/>
    <x v="63"/>
    <x v="1"/>
    <x v="1"/>
  </r>
  <r>
    <x v="235"/>
    <x v="248"/>
    <x v="186"/>
    <x v="127"/>
    <x v="162"/>
    <x v="192"/>
    <x v="45"/>
    <x v="19"/>
    <x v="3"/>
    <x v="2"/>
    <x v="50"/>
    <x v="1"/>
    <x v="1"/>
  </r>
  <r>
    <x v="236"/>
    <x v="80"/>
    <x v="337"/>
    <x v="376"/>
    <x v="391"/>
    <x v="290"/>
    <x v="45"/>
    <x v="18"/>
    <x v="4"/>
    <x v="3"/>
    <x v="18"/>
    <x v="1"/>
    <x v="0"/>
  </r>
  <r>
    <x v="237"/>
    <x v="502"/>
    <x v="346"/>
    <x v="628"/>
    <x v="633"/>
    <x v="440"/>
    <x v="45"/>
    <x v="12"/>
    <x v="0"/>
    <x v="5"/>
    <x v="45"/>
    <x v="1"/>
    <x v="1"/>
  </r>
  <r>
    <x v="238"/>
    <x v="525"/>
    <x v="97"/>
    <x v="233"/>
    <x v="17"/>
    <x v="364"/>
    <x v="45"/>
    <x v="23"/>
    <x v="4"/>
    <x v="6"/>
    <x v="18"/>
    <x v="1"/>
    <x v="0"/>
  </r>
  <r>
    <x v="239"/>
    <x v="537"/>
    <x v="251"/>
    <x v="512"/>
    <x v="477"/>
    <x v="397"/>
    <x v="45"/>
    <x v="9"/>
    <x v="0"/>
    <x v="6"/>
    <x v="53"/>
    <x v="1"/>
    <x v="3"/>
  </r>
  <r>
    <x v="240"/>
    <x v="73"/>
    <x v="342"/>
    <x v="423"/>
    <x v="253"/>
    <x v="566"/>
    <x v="45"/>
    <x v="17"/>
    <x v="1"/>
    <x v="6"/>
    <x v="71"/>
    <x v="1"/>
    <x v="1"/>
  </r>
  <r>
    <x v="241"/>
    <x v="547"/>
    <x v="409"/>
    <x v="510"/>
    <x v="499"/>
    <x v="34"/>
    <x v="45"/>
    <x v="26"/>
    <x v="3"/>
    <x v="2"/>
    <x v="20"/>
    <x v="1"/>
    <x v="0"/>
  </r>
  <r>
    <x v="242"/>
    <x v="576"/>
    <x v="181"/>
    <x v="33"/>
    <x v="523"/>
    <x v="567"/>
    <x v="45"/>
    <x v="14"/>
    <x v="2"/>
    <x v="2"/>
    <x v="52"/>
    <x v="1"/>
    <x v="3"/>
  </r>
  <r>
    <x v="243"/>
    <x v="674"/>
    <x v="71"/>
    <x v="424"/>
    <x v="333"/>
    <x v="18"/>
    <x v="45"/>
    <x v="14"/>
    <x v="2"/>
    <x v="6"/>
    <x v="43"/>
    <x v="1"/>
    <x v="1"/>
  </r>
  <r>
    <x v="244"/>
    <x v="384"/>
    <x v="257"/>
    <x v="20"/>
    <x v="27"/>
    <x v="144"/>
    <x v="45"/>
    <x v="26"/>
    <x v="3"/>
    <x v="0"/>
    <x v="62"/>
    <x v="1"/>
    <x v="3"/>
  </r>
  <r>
    <x v="245"/>
    <x v="515"/>
    <x v="162"/>
    <x v="598"/>
    <x v="603"/>
    <x v="285"/>
    <x v="45"/>
    <x v="18"/>
    <x v="4"/>
    <x v="2"/>
    <x v="33"/>
    <x v="1"/>
    <x v="0"/>
  </r>
  <r>
    <x v="246"/>
    <x v="446"/>
    <x v="517"/>
    <x v="400"/>
    <x v="334"/>
    <x v="108"/>
    <x v="45"/>
    <x v="26"/>
    <x v="3"/>
    <x v="2"/>
    <x v="46"/>
    <x v="1"/>
    <x v="3"/>
  </r>
  <r>
    <x v="247"/>
    <x v="506"/>
    <x v="366"/>
    <x v="45"/>
    <x v="490"/>
    <x v="15"/>
    <x v="45"/>
    <x v="26"/>
    <x v="3"/>
    <x v="7"/>
    <x v="40"/>
    <x v="1"/>
    <x v="1"/>
  </r>
  <r>
    <x v="248"/>
    <x v="435"/>
    <x v="210"/>
    <x v="153"/>
    <x v="49"/>
    <x v="54"/>
    <x v="45"/>
    <x v="26"/>
    <x v="3"/>
    <x v="7"/>
    <x v="71"/>
    <x v="1"/>
    <x v="3"/>
  </r>
  <r>
    <x v="249"/>
    <x v="149"/>
    <x v="380"/>
    <x v="187"/>
    <x v="221"/>
    <x v="435"/>
    <x v="45"/>
    <x v="13"/>
    <x v="0"/>
    <x v="6"/>
    <x v="65"/>
    <x v="1"/>
    <x v="3"/>
  </r>
  <r>
    <x v="250"/>
    <x v="306"/>
    <x v="53"/>
    <x v="184"/>
    <x v="219"/>
    <x v="481"/>
    <x v="45"/>
    <x v="5"/>
    <x v="1"/>
    <x v="2"/>
    <x v="71"/>
    <x v="1"/>
    <x v="1"/>
  </r>
  <r>
    <x v="251"/>
    <x v="177"/>
    <x v="168"/>
    <x v="532"/>
    <x v="538"/>
    <x v="156"/>
    <x v="45"/>
    <x v="19"/>
    <x v="3"/>
    <x v="2"/>
    <x v="66"/>
    <x v="1"/>
    <x v="1"/>
  </r>
  <r>
    <x v="252"/>
    <x v="422"/>
    <x v="136"/>
    <x v="76"/>
    <x v="501"/>
    <x v="443"/>
    <x v="45"/>
    <x v="12"/>
    <x v="0"/>
    <x v="2"/>
    <x v="66"/>
    <x v="1"/>
    <x v="3"/>
  </r>
  <r>
    <x v="253"/>
    <x v="541"/>
    <x v="510"/>
    <x v="69"/>
    <x v="60"/>
    <x v="199"/>
    <x v="45"/>
    <x v="8"/>
    <x v="3"/>
    <x v="6"/>
    <x v="66"/>
    <x v="1"/>
    <x v="1"/>
  </r>
  <r>
    <x v="254"/>
    <x v="382"/>
    <x v="552"/>
    <x v="394"/>
    <x v="101"/>
    <x v="262"/>
    <x v="45"/>
    <x v="18"/>
    <x v="4"/>
    <x v="2"/>
    <x v="54"/>
    <x v="1"/>
    <x v="1"/>
  </r>
  <r>
    <x v="255"/>
    <x v="529"/>
    <x v="439"/>
    <x v="195"/>
    <x v="233"/>
    <x v="537"/>
    <x v="45"/>
    <x v="6"/>
    <x v="1"/>
    <x v="2"/>
    <x v="71"/>
    <x v="1"/>
    <x v="1"/>
  </r>
  <r>
    <x v="256"/>
    <x v="196"/>
    <x v="122"/>
    <x v="610"/>
    <x v="18"/>
    <x v="422"/>
    <x v="45"/>
    <x v="9"/>
    <x v="0"/>
    <x v="2"/>
    <x v="63"/>
    <x v="1"/>
    <x v="1"/>
  </r>
  <r>
    <x v="257"/>
    <x v="609"/>
    <x v="122"/>
    <x v="610"/>
    <x v="18"/>
    <x v="422"/>
    <x v="45"/>
    <x v="9"/>
    <x v="0"/>
    <x v="2"/>
    <x v="66"/>
    <x v="1"/>
    <x v="1"/>
  </r>
  <r>
    <x v="258"/>
    <x v="613"/>
    <x v="582"/>
    <x v="486"/>
    <x v="464"/>
    <x v="390"/>
    <x v="45"/>
    <x v="7"/>
    <x v="0"/>
    <x v="1"/>
    <x v="66"/>
    <x v="1"/>
    <x v="1"/>
  </r>
  <r>
    <x v="259"/>
    <x v="329"/>
    <x v="329"/>
    <x v="412"/>
    <x v="295"/>
    <x v="211"/>
    <x v="45"/>
    <x v="11"/>
    <x v="3"/>
    <x v="2"/>
    <x v="34"/>
    <x v="1"/>
    <x v="0"/>
  </r>
  <r>
    <x v="260"/>
    <x v="361"/>
    <x v="379"/>
    <x v="430"/>
    <x v="463"/>
    <x v="80"/>
    <x v="45"/>
    <x v="26"/>
    <x v="3"/>
    <x v="2"/>
    <x v="66"/>
    <x v="1"/>
    <x v="1"/>
  </r>
  <r>
    <x v="261"/>
    <x v="191"/>
    <x v="223"/>
    <x v="120"/>
    <x v="119"/>
    <x v="249"/>
    <x v="45"/>
    <x v="11"/>
    <x v="3"/>
    <x v="6"/>
    <x v="71"/>
    <x v="1"/>
    <x v="1"/>
  </r>
  <r>
    <x v="262"/>
    <x v="542"/>
    <x v="517"/>
    <x v="74"/>
    <x v="430"/>
    <x v="119"/>
    <x v="45"/>
    <x v="26"/>
    <x v="3"/>
    <x v="6"/>
    <x v="43"/>
    <x v="1"/>
    <x v="1"/>
  </r>
  <r>
    <x v="263"/>
    <x v="118"/>
    <x v="57"/>
    <x v="364"/>
    <x v="385"/>
    <x v="489"/>
    <x v="45"/>
    <x v="25"/>
    <x v="1"/>
    <x v="7"/>
    <x v="19"/>
    <x v="1"/>
    <x v="0"/>
  </r>
  <r>
    <x v="264"/>
    <x v="596"/>
    <x v="531"/>
    <x v="55"/>
    <x v="52"/>
    <x v="345"/>
    <x v="45"/>
    <x v="23"/>
    <x v="4"/>
    <x v="5"/>
    <x v="43"/>
    <x v="1"/>
    <x v="1"/>
  </r>
  <r>
    <x v="265"/>
    <x v="74"/>
    <x v="110"/>
    <x v="115"/>
    <x v="321"/>
    <x v="548"/>
    <x v="45"/>
    <x v="17"/>
    <x v="1"/>
    <x v="2"/>
    <x v="57"/>
    <x v="1"/>
    <x v="1"/>
  </r>
  <r>
    <x v="266"/>
    <x v="504"/>
    <x v="437"/>
    <x v="504"/>
    <x v="290"/>
    <x v="297"/>
    <x v="45"/>
    <x v="24"/>
    <x v="4"/>
    <x v="6"/>
    <x v="35"/>
    <x v="1"/>
    <x v="0"/>
  </r>
  <r>
    <x v="267"/>
    <x v="325"/>
    <x v="533"/>
    <x v="261"/>
    <x v="299"/>
    <x v="180"/>
    <x v="45"/>
    <x v="19"/>
    <x v="3"/>
    <x v="2"/>
    <x v="71"/>
    <x v="1"/>
    <x v="1"/>
  </r>
  <r>
    <x v="268"/>
    <x v="213"/>
    <x v="431"/>
    <x v="545"/>
    <x v="522"/>
    <x v="60"/>
    <x v="45"/>
    <x v="26"/>
    <x v="3"/>
    <x v="2"/>
    <x v="60"/>
    <x v="1"/>
    <x v="1"/>
  </r>
  <r>
    <x v="269"/>
    <x v="539"/>
    <x v="487"/>
    <x v="221"/>
    <x v="260"/>
    <x v="457"/>
    <x v="45"/>
    <x v="21"/>
    <x v="2"/>
    <x v="5"/>
    <x v="71"/>
    <x v="1"/>
    <x v="1"/>
  </r>
  <r>
    <x v="270"/>
    <x v="539"/>
    <x v="487"/>
    <x v="221"/>
    <x v="260"/>
    <x v="457"/>
    <x v="45"/>
    <x v="21"/>
    <x v="2"/>
    <x v="5"/>
    <x v="71"/>
    <x v="1"/>
    <x v="1"/>
  </r>
  <r>
    <x v="271"/>
    <x v="682"/>
    <x v="391"/>
    <x v="546"/>
    <x v="550"/>
    <x v="605"/>
    <x v="45"/>
    <x v="4"/>
    <x v="2"/>
    <x v="6"/>
    <x v="67"/>
    <x v="1"/>
    <x v="1"/>
  </r>
  <r>
    <x v="272"/>
    <x v="398"/>
    <x v="561"/>
    <x v="280"/>
    <x v="576"/>
    <x v="363"/>
    <x v="45"/>
    <x v="23"/>
    <x v="4"/>
    <x v="1"/>
    <x v="35"/>
    <x v="1"/>
    <x v="0"/>
  </r>
  <r>
    <x v="273"/>
    <x v="573"/>
    <x v="142"/>
    <x v="264"/>
    <x v="202"/>
    <x v="429"/>
    <x v="45"/>
    <x v="13"/>
    <x v="0"/>
    <x v="5"/>
    <x v="20"/>
    <x v="1"/>
    <x v="0"/>
  </r>
  <r>
    <x v="274"/>
    <x v="666"/>
    <x v="391"/>
    <x v="546"/>
    <x v="550"/>
    <x v="605"/>
    <x v="45"/>
    <x v="4"/>
    <x v="2"/>
    <x v="5"/>
    <x v="67"/>
    <x v="1"/>
    <x v="3"/>
  </r>
  <r>
    <x v="275"/>
    <x v="157"/>
    <x v="278"/>
    <x v="469"/>
    <x v="624"/>
    <x v="205"/>
    <x v="45"/>
    <x v="11"/>
    <x v="3"/>
    <x v="2"/>
    <x v="54"/>
    <x v="1"/>
    <x v="1"/>
  </r>
  <r>
    <x v="276"/>
    <x v="571"/>
    <x v="285"/>
    <x v="382"/>
    <x v="635"/>
    <x v="414"/>
    <x v="45"/>
    <x v="27"/>
    <x v="2"/>
    <x v="1"/>
    <x v="21"/>
    <x v="1"/>
    <x v="0"/>
  </r>
  <r>
    <x v="277"/>
    <x v="655"/>
    <x v="564"/>
    <x v="327"/>
    <x v="585"/>
    <x v="340"/>
    <x v="45"/>
    <x v="23"/>
    <x v="4"/>
    <x v="2"/>
    <x v="40"/>
    <x v="1"/>
    <x v="3"/>
  </r>
  <r>
    <x v="278"/>
    <x v="677"/>
    <x v="435"/>
    <x v="608"/>
    <x v="614"/>
    <x v="362"/>
    <x v="45"/>
    <x v="23"/>
    <x v="4"/>
    <x v="5"/>
    <x v="61"/>
    <x v="1"/>
    <x v="1"/>
  </r>
  <r>
    <x v="279"/>
    <x v="570"/>
    <x v="8"/>
    <x v="361"/>
    <x v="409"/>
    <x v="265"/>
    <x v="45"/>
    <x v="18"/>
    <x v="4"/>
    <x v="5"/>
    <x v="54"/>
    <x v="1"/>
    <x v="1"/>
  </r>
  <r>
    <x v="280"/>
    <x v="279"/>
    <x v="593"/>
    <x v="436"/>
    <x v="406"/>
    <x v="281"/>
    <x v="45"/>
    <x v="18"/>
    <x v="4"/>
    <x v="2"/>
    <x v="71"/>
    <x v="1"/>
    <x v="1"/>
  </r>
  <r>
    <x v="281"/>
    <x v="335"/>
    <x v="101"/>
    <x v="605"/>
    <x v="85"/>
    <x v="430"/>
    <x v="45"/>
    <x v="13"/>
    <x v="0"/>
    <x v="0"/>
    <x v="22"/>
    <x v="1"/>
    <x v="0"/>
  </r>
  <r>
    <x v="282"/>
    <x v="400"/>
    <x v="516"/>
    <x v="484"/>
    <x v="377"/>
    <x v="57"/>
    <x v="45"/>
    <x v="26"/>
    <x v="3"/>
    <x v="4"/>
    <x v="67"/>
    <x v="1"/>
    <x v="1"/>
  </r>
  <r>
    <x v="283"/>
    <x v="528"/>
    <x v="458"/>
    <x v="259"/>
    <x v="297"/>
    <x v="494"/>
    <x v="45"/>
    <x v="16"/>
    <x v="1"/>
    <x v="2"/>
    <x v="47"/>
    <x v="1"/>
    <x v="1"/>
  </r>
  <r>
    <x v="284"/>
    <x v="226"/>
    <x v="42"/>
    <x v="472"/>
    <x v="440"/>
    <x v="338"/>
    <x v="45"/>
    <x v="23"/>
    <x v="4"/>
    <x v="2"/>
    <x v="67"/>
    <x v="1"/>
    <x v="1"/>
  </r>
  <r>
    <x v="285"/>
    <x v="197"/>
    <x v="392"/>
    <x v="175"/>
    <x v="419"/>
    <x v="408"/>
    <x v="45"/>
    <x v="27"/>
    <x v="2"/>
    <x v="1"/>
    <x v="21"/>
    <x v="1"/>
    <x v="0"/>
  </r>
  <r>
    <x v="286"/>
    <x v="411"/>
    <x v="111"/>
    <x v="41"/>
    <x v="46"/>
    <x v="589"/>
    <x v="45"/>
    <x v="3"/>
    <x v="2"/>
    <x v="6"/>
    <x v="71"/>
    <x v="1"/>
    <x v="1"/>
  </r>
  <r>
    <x v="287"/>
    <x v="559"/>
    <x v="172"/>
    <x v="419"/>
    <x v="577"/>
    <x v="522"/>
    <x v="45"/>
    <x v="20"/>
    <x v="1"/>
    <x v="4"/>
    <x v="23"/>
    <x v="1"/>
    <x v="0"/>
  </r>
  <r>
    <x v="288"/>
    <x v="463"/>
    <x v="140"/>
    <x v="66"/>
    <x v="69"/>
    <x v="492"/>
    <x v="45"/>
    <x v="16"/>
    <x v="1"/>
    <x v="0"/>
    <x v="24"/>
    <x v="1"/>
    <x v="3"/>
  </r>
  <r>
    <x v="289"/>
    <x v="38"/>
    <x v="490"/>
    <x v="247"/>
    <x v="483"/>
    <x v="165"/>
    <x v="45"/>
    <x v="19"/>
    <x v="3"/>
    <x v="2"/>
    <x v="71"/>
    <x v="1"/>
    <x v="1"/>
  </r>
  <r>
    <x v="290"/>
    <x v="277"/>
    <x v="381"/>
    <x v="86"/>
    <x v="89"/>
    <x v="36"/>
    <x v="45"/>
    <x v="26"/>
    <x v="3"/>
    <x v="6"/>
    <x v="43"/>
    <x v="1"/>
    <x v="1"/>
  </r>
  <r>
    <x v="291"/>
    <x v="445"/>
    <x v="209"/>
    <x v="413"/>
    <x v="399"/>
    <x v="169"/>
    <x v="45"/>
    <x v="19"/>
    <x v="3"/>
    <x v="7"/>
    <x v="71"/>
    <x v="1"/>
    <x v="1"/>
  </r>
  <r>
    <x v="292"/>
    <x v="344"/>
    <x v="435"/>
    <x v="90"/>
    <x v="88"/>
    <x v="362"/>
    <x v="45"/>
    <x v="23"/>
    <x v="4"/>
    <x v="5"/>
    <x v="67"/>
    <x v="1"/>
    <x v="1"/>
  </r>
  <r>
    <x v="293"/>
    <x v="287"/>
    <x v="508"/>
    <x v="340"/>
    <x v="368"/>
    <x v="111"/>
    <x v="45"/>
    <x v="26"/>
    <x v="3"/>
    <x v="2"/>
    <x v="23"/>
    <x v="1"/>
    <x v="0"/>
  </r>
  <r>
    <x v="294"/>
    <x v="614"/>
    <x v="567"/>
    <x v="638"/>
    <x v="639"/>
    <x v="632"/>
    <x v="45"/>
    <x v="5"/>
    <x v="1"/>
    <x v="1"/>
    <x v="68"/>
    <x v="1"/>
    <x v="4"/>
  </r>
  <r>
    <x v="295"/>
    <x v="413"/>
    <x v="512"/>
    <x v="222"/>
    <x v="504"/>
    <x v="336"/>
    <x v="45"/>
    <x v="23"/>
    <x v="4"/>
    <x v="5"/>
    <x v="46"/>
    <x v="1"/>
    <x v="3"/>
  </r>
  <r>
    <x v="296"/>
    <x v="354"/>
    <x v="133"/>
    <x v="425"/>
    <x v="608"/>
    <x v="227"/>
    <x v="45"/>
    <x v="11"/>
    <x v="3"/>
    <x v="6"/>
    <x v="67"/>
    <x v="1"/>
    <x v="1"/>
  </r>
  <r>
    <x v="297"/>
    <x v="278"/>
    <x v="217"/>
    <x v="30"/>
    <x v="47"/>
    <x v="398"/>
    <x v="45"/>
    <x v="9"/>
    <x v="0"/>
    <x v="0"/>
    <x v="71"/>
    <x v="1"/>
    <x v="1"/>
  </r>
  <r>
    <x v="298"/>
    <x v="451"/>
    <x v="500"/>
    <x v="108"/>
    <x v="236"/>
    <x v="571"/>
    <x v="45"/>
    <x v="14"/>
    <x v="2"/>
    <x v="7"/>
    <x v="68"/>
    <x v="1"/>
    <x v="1"/>
  </r>
  <r>
    <x v="299"/>
    <x v="270"/>
    <x v="359"/>
    <x v="554"/>
    <x v="187"/>
    <x v="102"/>
    <x v="45"/>
    <x v="26"/>
    <x v="3"/>
    <x v="7"/>
    <x v="64"/>
    <x v="1"/>
    <x v="3"/>
  </r>
  <r>
    <x v="300"/>
    <x v="122"/>
    <x v="4"/>
    <x v="439"/>
    <x v="623"/>
    <x v="159"/>
    <x v="45"/>
    <x v="19"/>
    <x v="3"/>
    <x v="6"/>
    <x v="71"/>
    <x v="1"/>
    <x v="1"/>
  </r>
  <r>
    <x v="301"/>
    <x v="640"/>
    <x v="405"/>
    <x v="374"/>
    <x v="581"/>
    <x v="148"/>
    <x v="45"/>
    <x v="26"/>
    <x v="3"/>
    <x v="1"/>
    <x v="23"/>
    <x v="1"/>
    <x v="0"/>
  </r>
  <r>
    <x v="302"/>
    <x v="92"/>
    <x v="84"/>
    <x v="514"/>
    <x v="524"/>
    <x v="388"/>
    <x v="45"/>
    <x v="7"/>
    <x v="0"/>
    <x v="6"/>
    <x v="68"/>
    <x v="1"/>
    <x v="1"/>
  </r>
  <r>
    <x v="303"/>
    <x v="21"/>
    <x v="609"/>
    <x v="435"/>
    <x v="405"/>
    <x v="32"/>
    <x v="45"/>
    <x v="26"/>
    <x v="3"/>
    <x v="2"/>
    <x v="42"/>
    <x v="1"/>
    <x v="1"/>
  </r>
  <r>
    <x v="304"/>
    <x v="7"/>
    <x v="563"/>
    <x v="34"/>
    <x v="24"/>
    <x v="374"/>
    <x v="45"/>
    <x v="23"/>
    <x v="4"/>
    <x v="6"/>
    <x v="66"/>
    <x v="1"/>
    <x v="1"/>
  </r>
  <r>
    <x v="305"/>
    <x v="342"/>
    <x v="392"/>
    <x v="227"/>
    <x v="264"/>
    <x v="418"/>
    <x v="45"/>
    <x v="27"/>
    <x v="2"/>
    <x v="5"/>
    <x v="22"/>
    <x v="1"/>
    <x v="0"/>
  </r>
  <r>
    <x v="306"/>
    <x v="381"/>
    <x v="469"/>
    <x v="308"/>
    <x v="328"/>
    <x v="562"/>
    <x v="45"/>
    <x v="6"/>
    <x v="1"/>
    <x v="7"/>
    <x v="44"/>
    <x v="1"/>
    <x v="1"/>
  </r>
  <r>
    <x v="307"/>
    <x v="229"/>
    <x v="510"/>
    <x v="69"/>
    <x v="60"/>
    <x v="199"/>
    <x v="45"/>
    <x v="8"/>
    <x v="3"/>
    <x v="5"/>
    <x v="68"/>
    <x v="1"/>
    <x v="1"/>
  </r>
  <r>
    <x v="308"/>
    <x v="372"/>
    <x v="11"/>
    <x v="518"/>
    <x v="525"/>
    <x v="541"/>
    <x v="45"/>
    <x v="6"/>
    <x v="1"/>
    <x v="2"/>
    <x v="68"/>
    <x v="1"/>
    <x v="1"/>
  </r>
  <r>
    <x v="309"/>
    <x v="255"/>
    <x v="144"/>
    <x v="535"/>
    <x v="555"/>
    <x v="228"/>
    <x v="45"/>
    <x v="11"/>
    <x v="3"/>
    <x v="2"/>
    <x v="71"/>
    <x v="1"/>
    <x v="1"/>
  </r>
  <r>
    <x v="310"/>
    <x v="16"/>
    <x v="232"/>
    <x v="404"/>
    <x v="179"/>
    <x v="557"/>
    <x v="45"/>
    <x v="6"/>
    <x v="1"/>
    <x v="2"/>
    <x v="34"/>
    <x v="1"/>
    <x v="0"/>
  </r>
  <r>
    <x v="311"/>
    <x v="124"/>
    <x v="382"/>
    <x v="616"/>
    <x v="617"/>
    <x v="240"/>
    <x v="45"/>
    <x v="11"/>
    <x v="3"/>
    <x v="2"/>
    <x v="36"/>
    <x v="1"/>
    <x v="0"/>
  </r>
  <r>
    <x v="312"/>
    <x v="9"/>
    <x v="59"/>
    <x v="568"/>
    <x v="230"/>
    <x v="139"/>
    <x v="45"/>
    <x v="26"/>
    <x v="3"/>
    <x v="2"/>
    <x v="68"/>
    <x v="1"/>
    <x v="1"/>
  </r>
  <r>
    <x v="313"/>
    <x v="64"/>
    <x v="427"/>
    <x v="453"/>
    <x v="428"/>
    <x v="8"/>
    <x v="45"/>
    <x v="26"/>
    <x v="3"/>
    <x v="2"/>
    <x v="71"/>
    <x v="1"/>
    <x v="1"/>
  </r>
  <r>
    <x v="314"/>
    <x v="171"/>
    <x v="325"/>
    <x v="415"/>
    <x v="240"/>
    <x v="534"/>
    <x v="45"/>
    <x v="6"/>
    <x v="1"/>
    <x v="5"/>
    <x v="35"/>
    <x v="1"/>
    <x v="3"/>
  </r>
  <r>
    <x v="315"/>
    <x v="601"/>
    <x v="436"/>
    <x v="260"/>
    <x v="298"/>
    <x v="38"/>
    <x v="45"/>
    <x v="26"/>
    <x v="3"/>
    <x v="4"/>
    <x v="71"/>
    <x v="1"/>
    <x v="1"/>
  </r>
  <r>
    <x v="316"/>
    <x v="54"/>
    <x v="588"/>
    <x v="166"/>
    <x v="214"/>
    <x v="48"/>
    <x v="45"/>
    <x v="26"/>
    <x v="3"/>
    <x v="7"/>
    <x v="24"/>
    <x v="1"/>
    <x v="0"/>
  </r>
  <r>
    <x v="317"/>
    <x v="25"/>
    <x v="150"/>
    <x v="373"/>
    <x v="590"/>
    <x v="43"/>
    <x v="45"/>
    <x v="26"/>
    <x v="3"/>
    <x v="5"/>
    <x v="71"/>
    <x v="1"/>
    <x v="1"/>
  </r>
  <r>
    <x v="318"/>
    <x v="526"/>
    <x v="106"/>
    <x v="408"/>
    <x v="177"/>
    <x v="339"/>
    <x v="45"/>
    <x v="23"/>
    <x v="4"/>
    <x v="6"/>
    <x v="48"/>
    <x v="1"/>
    <x v="1"/>
  </r>
  <r>
    <x v="319"/>
    <x v="430"/>
    <x v="576"/>
    <x v="141"/>
    <x v="176"/>
    <x v="359"/>
    <x v="45"/>
    <x v="23"/>
    <x v="4"/>
    <x v="5"/>
    <x v="68"/>
    <x v="1"/>
    <x v="1"/>
  </r>
  <r>
    <x v="320"/>
    <x v="131"/>
    <x v="441"/>
    <x v="256"/>
    <x v="294"/>
    <x v="166"/>
    <x v="45"/>
    <x v="19"/>
    <x v="3"/>
    <x v="2"/>
    <x v="68"/>
    <x v="1"/>
    <x v="1"/>
  </r>
  <r>
    <x v="321"/>
    <x v="392"/>
    <x v="48"/>
    <x v="478"/>
    <x v="455"/>
    <x v="46"/>
    <x v="45"/>
    <x v="26"/>
    <x v="3"/>
    <x v="2"/>
    <x v="68"/>
    <x v="1"/>
    <x v="1"/>
  </r>
  <r>
    <x v="322"/>
    <x v="304"/>
    <x v="239"/>
    <x v="452"/>
    <x v="418"/>
    <x v="560"/>
    <x v="45"/>
    <x v="6"/>
    <x v="1"/>
    <x v="2"/>
    <x v="64"/>
    <x v="1"/>
    <x v="1"/>
  </r>
  <r>
    <x v="323"/>
    <x v="94"/>
    <x v="554"/>
    <x v="341"/>
    <x v="361"/>
    <x v="286"/>
    <x v="45"/>
    <x v="18"/>
    <x v="4"/>
    <x v="6"/>
    <x v="68"/>
    <x v="1"/>
    <x v="1"/>
  </r>
  <r>
    <x v="324"/>
    <x v="235"/>
    <x v="14"/>
    <x v="460"/>
    <x v="423"/>
    <x v="200"/>
    <x v="45"/>
    <x v="8"/>
    <x v="3"/>
    <x v="2"/>
    <x v="30"/>
    <x v="1"/>
    <x v="0"/>
  </r>
  <r>
    <x v="325"/>
    <x v="667"/>
    <x v="241"/>
    <x v="273"/>
    <x v="312"/>
    <x v="540"/>
    <x v="45"/>
    <x v="6"/>
    <x v="1"/>
    <x v="7"/>
    <x v="71"/>
    <x v="1"/>
    <x v="1"/>
  </r>
  <r>
    <x v="326"/>
    <x v="323"/>
    <x v="113"/>
    <x v="445"/>
    <x v="412"/>
    <x v="402"/>
    <x v="45"/>
    <x v="9"/>
    <x v="0"/>
    <x v="1"/>
    <x v="71"/>
    <x v="1"/>
    <x v="1"/>
  </r>
  <r>
    <x v="327"/>
    <x v="620"/>
    <x v="596"/>
    <x v="154"/>
    <x v="192"/>
    <x v="454"/>
    <x v="45"/>
    <x v="1"/>
    <x v="2"/>
    <x v="6"/>
    <x v="71"/>
    <x v="1"/>
    <x v="1"/>
  </r>
  <r>
    <x v="328"/>
    <x v="148"/>
    <x v="88"/>
    <x v="596"/>
    <x v="601"/>
    <x v="524"/>
    <x v="45"/>
    <x v="20"/>
    <x v="1"/>
    <x v="2"/>
    <x v="66"/>
    <x v="1"/>
    <x v="1"/>
  </r>
  <r>
    <x v="329"/>
    <x v="652"/>
    <x v="18"/>
    <x v="594"/>
    <x v="606"/>
    <x v="66"/>
    <x v="45"/>
    <x v="26"/>
    <x v="3"/>
    <x v="7"/>
    <x v="68"/>
    <x v="1"/>
    <x v="3"/>
  </r>
  <r>
    <x v="330"/>
    <x v="295"/>
    <x v="68"/>
    <x v="97"/>
    <x v="98"/>
    <x v="243"/>
    <x v="45"/>
    <x v="11"/>
    <x v="3"/>
    <x v="5"/>
    <x v="71"/>
    <x v="1"/>
    <x v="1"/>
  </r>
  <r>
    <x v="331"/>
    <x v="147"/>
    <x v="171"/>
    <x v="96"/>
    <x v="102"/>
    <x v="495"/>
    <x v="45"/>
    <x v="16"/>
    <x v="1"/>
    <x v="2"/>
    <x v="26"/>
    <x v="1"/>
    <x v="0"/>
  </r>
  <r>
    <x v="332"/>
    <x v="634"/>
    <x v="91"/>
    <x v="162"/>
    <x v="200"/>
    <x v="296"/>
    <x v="45"/>
    <x v="24"/>
    <x v="4"/>
    <x v="6"/>
    <x v="49"/>
    <x v="1"/>
    <x v="1"/>
  </r>
  <r>
    <x v="333"/>
    <x v="42"/>
    <x v="137"/>
    <x v="437"/>
    <x v="407"/>
    <x v="147"/>
    <x v="45"/>
    <x v="26"/>
    <x v="3"/>
    <x v="5"/>
    <x v="71"/>
    <x v="1"/>
    <x v="1"/>
  </r>
  <r>
    <x v="334"/>
    <x v="624"/>
    <x v="265"/>
    <x v="328"/>
    <x v="158"/>
    <x v="431"/>
    <x v="45"/>
    <x v="13"/>
    <x v="0"/>
    <x v="6"/>
    <x v="46"/>
    <x v="1"/>
    <x v="1"/>
  </r>
  <r>
    <x v="335"/>
    <x v="409"/>
    <x v="565"/>
    <x v="105"/>
    <x v="112"/>
    <x v="193"/>
    <x v="45"/>
    <x v="19"/>
    <x v="3"/>
    <x v="2"/>
    <x v="66"/>
    <x v="1"/>
    <x v="1"/>
  </r>
  <r>
    <x v="336"/>
    <x v="549"/>
    <x v="250"/>
    <x v="559"/>
    <x v="84"/>
    <x v="239"/>
    <x v="45"/>
    <x v="11"/>
    <x v="3"/>
    <x v="2"/>
    <x v="68"/>
    <x v="1"/>
    <x v="1"/>
  </r>
  <r>
    <x v="337"/>
    <x v="610"/>
    <x v="449"/>
    <x v="304"/>
    <x v="327"/>
    <x v="486"/>
    <x v="45"/>
    <x v="5"/>
    <x v="1"/>
    <x v="5"/>
    <x v="30"/>
    <x v="1"/>
    <x v="0"/>
  </r>
  <r>
    <x v="338"/>
    <x v="245"/>
    <x v="292"/>
    <x v="100"/>
    <x v="120"/>
    <x v="135"/>
    <x v="45"/>
    <x v="26"/>
    <x v="3"/>
    <x v="2"/>
    <x v="71"/>
    <x v="1"/>
    <x v="1"/>
  </r>
  <r>
    <x v="339"/>
    <x v="202"/>
    <x v="539"/>
    <x v="562"/>
    <x v="584"/>
    <x v="368"/>
    <x v="45"/>
    <x v="23"/>
    <x v="4"/>
    <x v="2"/>
    <x v="25"/>
    <x v="1"/>
    <x v="0"/>
  </r>
  <r>
    <x v="340"/>
    <x v="293"/>
    <x v="367"/>
    <x v="375"/>
    <x v="445"/>
    <x v="349"/>
    <x v="45"/>
    <x v="23"/>
    <x v="4"/>
    <x v="7"/>
    <x v="55"/>
    <x v="1"/>
    <x v="1"/>
  </r>
  <r>
    <x v="341"/>
    <x v="682"/>
    <x v="64"/>
    <x v="301"/>
    <x v="433"/>
    <x v="477"/>
    <x v="45"/>
    <x v="5"/>
    <x v="1"/>
    <x v="2"/>
    <x v="67"/>
    <x v="1"/>
    <x v="1"/>
  </r>
  <r>
    <x v="342"/>
    <x v="114"/>
    <x v="451"/>
    <x v="135"/>
    <x v="166"/>
    <x v="520"/>
    <x v="45"/>
    <x v="20"/>
    <x v="1"/>
    <x v="5"/>
    <x v="26"/>
    <x v="1"/>
    <x v="0"/>
  </r>
  <r>
    <x v="343"/>
    <x v="622"/>
    <x v="5"/>
    <x v="106"/>
    <x v="203"/>
    <x v="70"/>
    <x v="45"/>
    <x v="26"/>
    <x v="3"/>
    <x v="2"/>
    <x v="71"/>
    <x v="1"/>
    <x v="1"/>
  </r>
  <r>
    <x v="344"/>
    <x v="453"/>
    <x v="537"/>
    <x v="418"/>
    <x v="355"/>
    <x v="394"/>
    <x v="45"/>
    <x v="9"/>
    <x v="0"/>
    <x v="2"/>
    <x v="48"/>
    <x v="1"/>
    <x v="1"/>
  </r>
  <r>
    <x v="345"/>
    <x v="268"/>
    <x v="226"/>
    <x v="243"/>
    <x v="279"/>
    <x v="154"/>
    <x v="45"/>
    <x v="26"/>
    <x v="3"/>
    <x v="2"/>
    <x v="71"/>
    <x v="1"/>
    <x v="1"/>
  </r>
  <r>
    <x v="346"/>
    <x v="310"/>
    <x v="38"/>
    <x v="89"/>
    <x v="90"/>
    <x v="351"/>
    <x v="45"/>
    <x v="23"/>
    <x v="4"/>
    <x v="5"/>
    <x v="69"/>
    <x v="1"/>
    <x v="1"/>
  </r>
  <r>
    <x v="347"/>
    <x v="97"/>
    <x v="401"/>
    <x v="53"/>
    <x v="50"/>
    <x v="400"/>
    <x v="45"/>
    <x v="9"/>
    <x v="0"/>
    <x v="0"/>
    <x v="61"/>
    <x v="1"/>
    <x v="1"/>
  </r>
  <r>
    <x v="348"/>
    <x v="396"/>
    <x v="406"/>
    <x v="26"/>
    <x v="34"/>
    <x v="490"/>
    <x v="45"/>
    <x v="25"/>
    <x v="1"/>
    <x v="6"/>
    <x v="62"/>
    <x v="1"/>
    <x v="1"/>
  </r>
  <r>
    <x v="349"/>
    <x v="242"/>
    <x v="542"/>
    <x v="35"/>
    <x v="44"/>
    <x v="549"/>
    <x v="45"/>
    <x v="17"/>
    <x v="1"/>
    <x v="2"/>
    <x v="43"/>
    <x v="1"/>
    <x v="1"/>
  </r>
  <r>
    <x v="350"/>
    <x v="79"/>
    <x v="109"/>
    <x v="384"/>
    <x v="393"/>
    <x v="337"/>
    <x v="45"/>
    <x v="23"/>
    <x v="4"/>
    <x v="7"/>
    <x v="71"/>
    <x v="1"/>
    <x v="1"/>
  </r>
  <r>
    <x v="351"/>
    <x v="88"/>
    <x v="225"/>
    <x v="293"/>
    <x v="320"/>
    <x v="382"/>
    <x v="45"/>
    <x v="7"/>
    <x v="0"/>
    <x v="5"/>
    <x v="38"/>
    <x v="1"/>
    <x v="0"/>
  </r>
  <r>
    <x v="352"/>
    <x v="480"/>
    <x v="518"/>
    <x v="131"/>
    <x v="93"/>
    <x v="355"/>
    <x v="45"/>
    <x v="23"/>
    <x v="4"/>
    <x v="2"/>
    <x v="69"/>
    <x v="1"/>
    <x v="1"/>
  </r>
  <r>
    <x v="353"/>
    <x v="405"/>
    <x v="597"/>
    <x v="318"/>
    <x v="621"/>
    <x v="572"/>
    <x v="45"/>
    <x v="14"/>
    <x v="2"/>
    <x v="2"/>
    <x v="71"/>
    <x v="1"/>
    <x v="1"/>
  </r>
  <r>
    <x v="354"/>
    <x v="414"/>
    <x v="535"/>
    <x v="320"/>
    <x v="346"/>
    <x v="50"/>
    <x v="45"/>
    <x v="11"/>
    <x v="3"/>
    <x v="3"/>
    <x v="27"/>
    <x v="1"/>
    <x v="0"/>
  </r>
  <r>
    <x v="355"/>
    <x v="536"/>
    <x v="16"/>
    <x v="468"/>
    <x v="470"/>
    <x v="343"/>
    <x v="45"/>
    <x v="23"/>
    <x v="4"/>
    <x v="2"/>
    <x v="71"/>
    <x v="1"/>
    <x v="1"/>
  </r>
  <r>
    <x v="356"/>
    <x v="40"/>
    <x v="164"/>
    <x v="557"/>
    <x v="557"/>
    <x v="16"/>
    <x v="45"/>
    <x v="26"/>
    <x v="3"/>
    <x v="2"/>
    <x v="71"/>
    <x v="1"/>
    <x v="1"/>
  </r>
  <r>
    <x v="357"/>
    <x v="362"/>
    <x v="351"/>
    <x v="365"/>
    <x v="502"/>
    <x v="587"/>
    <x v="45"/>
    <x v="3"/>
    <x v="2"/>
    <x v="5"/>
    <x v="71"/>
    <x v="1"/>
    <x v="1"/>
  </r>
  <r>
    <x v="358"/>
    <x v="483"/>
    <x v="526"/>
    <x v="267"/>
    <x v="537"/>
    <x v="122"/>
    <x v="45"/>
    <x v="26"/>
    <x v="3"/>
    <x v="3"/>
    <x v="56"/>
    <x v="1"/>
    <x v="1"/>
  </r>
  <r>
    <x v="359"/>
    <x v="316"/>
    <x v="156"/>
    <x v="231"/>
    <x v="269"/>
    <x v="316"/>
    <x v="45"/>
    <x v="24"/>
    <x v="4"/>
    <x v="2"/>
    <x v="71"/>
    <x v="1"/>
    <x v="1"/>
  </r>
  <r>
    <x v="360"/>
    <x v="174"/>
    <x v="246"/>
    <x v="11"/>
    <x v="19"/>
    <x v="174"/>
    <x v="45"/>
    <x v="19"/>
    <x v="3"/>
    <x v="2"/>
    <x v="69"/>
    <x v="1"/>
    <x v="1"/>
  </r>
  <r>
    <x v="361"/>
    <x v="546"/>
    <x v="527"/>
    <x v="302"/>
    <x v="325"/>
    <x v="120"/>
    <x v="45"/>
    <x v="26"/>
    <x v="3"/>
    <x v="2"/>
    <x v="69"/>
    <x v="1"/>
    <x v="1"/>
  </r>
  <r>
    <x v="362"/>
    <x v="260"/>
    <x v="293"/>
    <x v="377"/>
    <x v="87"/>
    <x v="94"/>
    <x v="45"/>
    <x v="26"/>
    <x v="3"/>
    <x v="5"/>
    <x v="69"/>
    <x v="1"/>
    <x v="1"/>
  </r>
  <r>
    <x v="363"/>
    <x v="298"/>
    <x v="414"/>
    <x v="40"/>
    <x v="284"/>
    <x v="332"/>
    <x v="45"/>
    <x v="23"/>
    <x v="4"/>
    <x v="6"/>
    <x v="33"/>
    <x v="1"/>
    <x v="0"/>
  </r>
  <r>
    <x v="364"/>
    <x v="186"/>
    <x v="242"/>
    <x v="544"/>
    <x v="549"/>
    <x v="496"/>
    <x v="45"/>
    <x v="16"/>
    <x v="1"/>
    <x v="0"/>
    <x v="29"/>
    <x v="1"/>
    <x v="3"/>
  </r>
  <r>
    <x v="365"/>
    <x v="263"/>
    <x v="553"/>
    <x v="50"/>
    <x v="171"/>
    <x v="133"/>
    <x v="45"/>
    <x v="26"/>
    <x v="3"/>
    <x v="2"/>
    <x v="28"/>
    <x v="1"/>
    <x v="0"/>
  </r>
  <r>
    <x v="366"/>
    <x v="311"/>
    <x v="577"/>
    <x v="462"/>
    <x v="609"/>
    <x v="266"/>
    <x v="45"/>
    <x v="18"/>
    <x v="4"/>
    <x v="2"/>
    <x v="43"/>
    <x v="1"/>
    <x v="3"/>
  </r>
  <r>
    <x v="367"/>
    <x v="224"/>
    <x v="521"/>
    <x v="601"/>
    <x v="508"/>
    <x v="333"/>
    <x v="45"/>
    <x v="23"/>
    <x v="4"/>
    <x v="2"/>
    <x v="66"/>
    <x v="1"/>
    <x v="1"/>
  </r>
  <r>
    <x v="368"/>
    <x v="642"/>
    <x v="438"/>
    <x v="524"/>
    <x v="530"/>
    <x v="264"/>
    <x v="45"/>
    <x v="18"/>
    <x v="4"/>
    <x v="6"/>
    <x v="71"/>
    <x v="1"/>
    <x v="1"/>
  </r>
  <r>
    <x v="369"/>
    <x v="546"/>
    <x v="475"/>
    <x v="232"/>
    <x v="583"/>
    <x v="250"/>
    <x v="45"/>
    <x v="11"/>
    <x v="3"/>
    <x v="2"/>
    <x v="69"/>
    <x v="1"/>
    <x v="1"/>
  </r>
  <r>
    <x v="370"/>
    <x v="637"/>
    <x v="200"/>
    <x v="574"/>
    <x v="570"/>
    <x v="209"/>
    <x v="45"/>
    <x v="11"/>
    <x v="3"/>
    <x v="2"/>
    <x v="28"/>
    <x v="1"/>
    <x v="0"/>
  </r>
  <r>
    <x v="371"/>
    <x v="130"/>
    <x v="216"/>
    <x v="551"/>
    <x v="553"/>
    <x v="320"/>
    <x v="45"/>
    <x v="23"/>
    <x v="4"/>
    <x v="2"/>
    <x v="67"/>
    <x v="1"/>
    <x v="1"/>
  </r>
  <r>
    <x v="372"/>
    <x v="173"/>
    <x v="166"/>
    <x v="272"/>
    <x v="305"/>
    <x v="10"/>
    <x v="45"/>
    <x v="26"/>
    <x v="3"/>
    <x v="2"/>
    <x v="30"/>
    <x v="1"/>
    <x v="0"/>
  </r>
  <r>
    <x v="373"/>
    <x v="625"/>
    <x v="495"/>
    <x v="509"/>
    <x v="496"/>
    <x v="87"/>
    <x v="45"/>
    <x v="26"/>
    <x v="3"/>
    <x v="2"/>
    <x v="69"/>
    <x v="1"/>
    <x v="1"/>
  </r>
  <r>
    <x v="374"/>
    <x v="299"/>
    <x v="60"/>
    <x v="558"/>
    <x v="286"/>
    <x v="319"/>
    <x v="45"/>
    <x v="23"/>
    <x v="4"/>
    <x v="6"/>
    <x v="69"/>
    <x v="1"/>
    <x v="1"/>
  </r>
  <r>
    <x v="375"/>
    <x v="204"/>
    <x v="402"/>
    <x v="295"/>
    <x v="322"/>
    <x v="604"/>
    <x v="45"/>
    <x v="4"/>
    <x v="2"/>
    <x v="5"/>
    <x v="35"/>
    <x v="1"/>
    <x v="0"/>
  </r>
  <r>
    <x v="376"/>
    <x v="159"/>
    <x v="435"/>
    <x v="625"/>
    <x v="626"/>
    <x v="362"/>
    <x v="45"/>
    <x v="23"/>
    <x v="4"/>
    <x v="6"/>
    <x v="61"/>
    <x v="1"/>
    <x v="1"/>
  </r>
  <r>
    <x v="377"/>
    <x v="471"/>
    <x v="475"/>
    <x v="232"/>
    <x v="583"/>
    <x v="250"/>
    <x v="45"/>
    <x v="11"/>
    <x v="3"/>
    <x v="2"/>
    <x v="69"/>
    <x v="1"/>
    <x v="1"/>
  </r>
  <r>
    <x v="378"/>
    <x v="433"/>
    <x v="502"/>
    <x v="192"/>
    <x v="228"/>
    <x v="143"/>
    <x v="45"/>
    <x v="26"/>
    <x v="3"/>
    <x v="6"/>
    <x v="69"/>
    <x v="1"/>
    <x v="1"/>
  </r>
  <r>
    <x v="379"/>
    <x v="334"/>
    <x v="444"/>
    <x v="5"/>
    <x v="71"/>
    <x v="278"/>
    <x v="45"/>
    <x v="18"/>
    <x v="4"/>
    <x v="7"/>
    <x v="66"/>
    <x v="1"/>
    <x v="1"/>
  </r>
  <r>
    <x v="380"/>
    <x v="415"/>
    <x v="295"/>
    <x v="498"/>
    <x v="482"/>
    <x v="569"/>
    <x v="45"/>
    <x v="14"/>
    <x v="2"/>
    <x v="6"/>
    <x v="66"/>
    <x v="1"/>
    <x v="1"/>
  </r>
  <r>
    <x v="381"/>
    <x v="41"/>
    <x v="220"/>
    <x v="429"/>
    <x v="400"/>
    <x v="608"/>
    <x v="45"/>
    <x v="10"/>
    <x v="1"/>
    <x v="6"/>
    <x v="68"/>
    <x v="1"/>
    <x v="1"/>
  </r>
  <r>
    <x v="382"/>
    <x v="479"/>
    <x v="486"/>
    <x v="520"/>
    <x v="134"/>
    <x v="595"/>
    <x v="45"/>
    <x v="14"/>
    <x v="2"/>
    <x v="5"/>
    <x v="69"/>
    <x v="1"/>
    <x v="1"/>
  </r>
  <r>
    <x v="383"/>
    <x v="319"/>
    <x v="167"/>
    <x v="54"/>
    <x v="11"/>
    <x v="517"/>
    <x v="45"/>
    <x v="20"/>
    <x v="1"/>
    <x v="2"/>
    <x v="71"/>
    <x v="1"/>
    <x v="1"/>
  </r>
  <r>
    <x v="384"/>
    <x v="222"/>
    <x v="418"/>
    <x v="37"/>
    <x v="56"/>
    <x v="216"/>
    <x v="45"/>
    <x v="11"/>
    <x v="3"/>
    <x v="2"/>
    <x v="34"/>
    <x v="1"/>
    <x v="3"/>
  </r>
  <r>
    <x v="385"/>
    <x v="530"/>
    <x v="343"/>
    <x v="450"/>
    <x v="413"/>
    <x v="27"/>
    <x v="45"/>
    <x v="26"/>
    <x v="3"/>
    <x v="2"/>
    <x v="69"/>
    <x v="1"/>
    <x v="3"/>
  </r>
  <r>
    <x v="386"/>
    <x v="324"/>
    <x v="575"/>
    <x v="577"/>
    <x v="572"/>
    <x v="105"/>
    <x v="45"/>
    <x v="26"/>
    <x v="3"/>
    <x v="6"/>
    <x v="47"/>
    <x v="1"/>
    <x v="1"/>
  </r>
  <r>
    <x v="387"/>
    <x v="649"/>
    <x v="590"/>
    <x v="312"/>
    <x v="332"/>
    <x v="307"/>
    <x v="45"/>
    <x v="24"/>
    <x v="4"/>
    <x v="2"/>
    <x v="69"/>
    <x v="1"/>
    <x v="3"/>
  </r>
  <r>
    <x v="388"/>
    <x v="665"/>
    <x v="398"/>
    <x v="383"/>
    <x v="392"/>
    <x v="214"/>
    <x v="45"/>
    <x v="11"/>
    <x v="3"/>
    <x v="7"/>
    <x v="37"/>
    <x v="1"/>
    <x v="0"/>
  </r>
  <r>
    <x v="389"/>
    <x v="464"/>
    <x v="566"/>
    <x v="447"/>
    <x v="45"/>
    <x v="167"/>
    <x v="45"/>
    <x v="19"/>
    <x v="3"/>
    <x v="2"/>
    <x v="46"/>
    <x v="1"/>
    <x v="1"/>
  </r>
  <r>
    <x v="390"/>
    <x v="657"/>
    <x v="233"/>
    <x v="309"/>
    <x v="630"/>
    <x v="298"/>
    <x v="45"/>
    <x v="24"/>
    <x v="4"/>
    <x v="2"/>
    <x v="71"/>
    <x v="1"/>
    <x v="1"/>
  </r>
  <r>
    <x v="391"/>
    <x v="156"/>
    <x v="247"/>
    <x v="543"/>
    <x v="548"/>
    <x v="413"/>
    <x v="45"/>
    <x v="23"/>
    <x v="4"/>
    <x v="5"/>
    <x v="30"/>
    <x v="1"/>
    <x v="0"/>
  </r>
  <r>
    <x v="392"/>
    <x v="223"/>
    <x v="598"/>
    <x v="25"/>
    <x v="30"/>
    <x v="257"/>
    <x v="45"/>
    <x v="18"/>
    <x v="4"/>
    <x v="2"/>
    <x v="71"/>
    <x v="1"/>
    <x v="1"/>
  </r>
  <r>
    <x v="393"/>
    <x v="578"/>
    <x v="127"/>
    <x v="567"/>
    <x v="194"/>
    <x v="426"/>
    <x v="45"/>
    <x v="13"/>
    <x v="0"/>
    <x v="7"/>
    <x v="69"/>
    <x v="1"/>
    <x v="1"/>
  </r>
  <r>
    <x v="394"/>
    <x v="284"/>
    <x v="27"/>
    <x v="560"/>
    <x v="556"/>
    <x v="475"/>
    <x v="45"/>
    <x v="5"/>
    <x v="1"/>
    <x v="4"/>
    <x v="33"/>
    <x v="1"/>
    <x v="0"/>
  </r>
  <r>
    <x v="395"/>
    <x v="616"/>
    <x v="464"/>
    <x v="402"/>
    <x v="344"/>
    <x v="582"/>
    <x v="45"/>
    <x v="3"/>
    <x v="2"/>
    <x v="5"/>
    <x v="66"/>
    <x v="1"/>
    <x v="1"/>
  </r>
  <r>
    <x v="396"/>
    <x v="185"/>
    <x v="115"/>
    <x v="164"/>
    <x v="196"/>
    <x v="132"/>
    <x v="45"/>
    <x v="26"/>
    <x v="3"/>
    <x v="2"/>
    <x v="71"/>
    <x v="1"/>
    <x v="1"/>
  </r>
  <r>
    <x v="397"/>
    <x v="309"/>
    <x v="407"/>
    <x v="480"/>
    <x v="458"/>
    <x v="367"/>
    <x v="45"/>
    <x v="23"/>
    <x v="4"/>
    <x v="6"/>
    <x v="47"/>
    <x v="1"/>
    <x v="1"/>
  </r>
  <r>
    <x v="398"/>
    <x v="436"/>
    <x v="540"/>
    <x v="52"/>
    <x v="33"/>
    <x v="95"/>
    <x v="45"/>
    <x v="26"/>
    <x v="3"/>
    <x v="5"/>
    <x v="69"/>
    <x v="1"/>
    <x v="1"/>
  </r>
  <r>
    <x v="399"/>
    <x v="618"/>
    <x v="597"/>
    <x v="566"/>
    <x v="559"/>
    <x v="568"/>
    <x v="45"/>
    <x v="14"/>
    <x v="2"/>
    <x v="2"/>
    <x v="71"/>
    <x v="1"/>
    <x v="1"/>
  </r>
  <r>
    <x v="400"/>
    <x v="523"/>
    <x v="440"/>
    <x v="350"/>
    <x v="382"/>
    <x v="437"/>
    <x v="45"/>
    <x v="13"/>
    <x v="0"/>
    <x v="2"/>
    <x v="69"/>
    <x v="1"/>
    <x v="1"/>
  </r>
  <r>
    <x v="401"/>
    <x v="20"/>
    <x v="130"/>
    <x v="109"/>
    <x v="103"/>
    <x v="215"/>
    <x v="45"/>
    <x v="11"/>
    <x v="3"/>
    <x v="7"/>
    <x v="71"/>
    <x v="1"/>
    <x v="1"/>
  </r>
  <r>
    <x v="402"/>
    <x v="486"/>
    <x v="312"/>
    <x v="527"/>
    <x v="531"/>
    <x v="279"/>
    <x v="45"/>
    <x v="18"/>
    <x v="4"/>
    <x v="2"/>
    <x v="71"/>
    <x v="1"/>
    <x v="1"/>
  </r>
  <r>
    <x v="403"/>
    <x v="75"/>
    <x v="14"/>
    <x v="460"/>
    <x v="423"/>
    <x v="200"/>
    <x v="45"/>
    <x v="8"/>
    <x v="3"/>
    <x v="2"/>
    <x v="35"/>
    <x v="1"/>
    <x v="0"/>
  </r>
  <r>
    <x v="404"/>
    <x v="250"/>
    <x v="332"/>
    <x v="490"/>
    <x v="467"/>
    <x v="539"/>
    <x v="45"/>
    <x v="6"/>
    <x v="1"/>
    <x v="2"/>
    <x v="33"/>
    <x v="1"/>
    <x v="3"/>
  </r>
  <r>
    <x v="405"/>
    <x v="347"/>
    <x v="453"/>
    <x v="578"/>
    <x v="573"/>
    <x v="381"/>
    <x v="45"/>
    <x v="7"/>
    <x v="0"/>
    <x v="2"/>
    <x v="69"/>
    <x v="1"/>
    <x v="3"/>
  </r>
  <r>
    <x v="406"/>
    <x v="386"/>
    <x v="306"/>
    <x v="269"/>
    <x v="429"/>
    <x v="354"/>
    <x v="45"/>
    <x v="23"/>
    <x v="4"/>
    <x v="1"/>
    <x v="42"/>
    <x v="1"/>
    <x v="1"/>
  </r>
  <r>
    <x v="407"/>
    <x v="109"/>
    <x v="257"/>
    <x v="20"/>
    <x v="27"/>
    <x v="144"/>
    <x v="45"/>
    <x v="26"/>
    <x v="3"/>
    <x v="0"/>
    <x v="66"/>
    <x v="1"/>
    <x v="1"/>
  </r>
  <r>
    <x v="408"/>
    <x v="375"/>
    <x v="489"/>
    <x v="456"/>
    <x v="421"/>
    <x v="79"/>
    <x v="45"/>
    <x v="4"/>
    <x v="2"/>
    <x v="2"/>
    <x v="69"/>
    <x v="1"/>
    <x v="1"/>
  </r>
  <r>
    <x v="409"/>
    <x v="457"/>
    <x v="415"/>
    <x v="31"/>
    <x v="3"/>
    <x v="85"/>
    <x v="45"/>
    <x v="26"/>
    <x v="3"/>
    <x v="2"/>
    <x v="46"/>
    <x v="1"/>
    <x v="3"/>
  </r>
  <r>
    <x v="410"/>
    <x v="2"/>
    <x v="253"/>
    <x v="287"/>
    <x v="317"/>
    <x v="455"/>
    <x v="45"/>
    <x v="1"/>
    <x v="2"/>
    <x v="2"/>
    <x v="69"/>
    <x v="1"/>
    <x v="1"/>
  </r>
  <r>
    <x v="411"/>
    <x v="391"/>
    <x v="515"/>
    <x v="432"/>
    <x v="427"/>
    <x v="230"/>
    <x v="45"/>
    <x v="11"/>
    <x v="3"/>
    <x v="5"/>
    <x v="69"/>
    <x v="1"/>
    <x v="1"/>
  </r>
  <r>
    <x v="412"/>
    <x v="221"/>
    <x v="1"/>
    <x v="236"/>
    <x v="268"/>
    <x v="469"/>
    <x v="45"/>
    <x v="5"/>
    <x v="1"/>
    <x v="2"/>
    <x v="32"/>
    <x v="1"/>
    <x v="0"/>
  </r>
  <r>
    <x v="413"/>
    <x v="535"/>
    <x v="120"/>
    <x v="369"/>
    <x v="386"/>
    <x v="177"/>
    <x v="45"/>
    <x v="19"/>
    <x v="3"/>
    <x v="2"/>
    <x v="69"/>
    <x v="1"/>
    <x v="1"/>
  </r>
  <r>
    <x v="414"/>
    <x v="345"/>
    <x v="21"/>
    <x v="335"/>
    <x v="376"/>
    <x v="271"/>
    <x v="45"/>
    <x v="18"/>
    <x v="4"/>
    <x v="1"/>
    <x v="70"/>
    <x v="1"/>
    <x v="1"/>
  </r>
  <r>
    <x v="415"/>
    <x v="63"/>
    <x v="245"/>
    <x v="611"/>
    <x v="616"/>
    <x v="72"/>
    <x v="45"/>
    <x v="26"/>
    <x v="3"/>
    <x v="5"/>
    <x v="33"/>
    <x v="1"/>
    <x v="0"/>
  </r>
  <r>
    <x v="416"/>
    <x v="252"/>
    <x v="63"/>
    <x v="199"/>
    <x v="239"/>
    <x v="478"/>
    <x v="45"/>
    <x v="5"/>
    <x v="1"/>
    <x v="2"/>
    <x v="70"/>
    <x v="1"/>
    <x v="1"/>
  </r>
  <r>
    <x v="417"/>
    <x v="670"/>
    <x v="484"/>
    <x v="576"/>
    <x v="561"/>
    <x v="114"/>
    <x v="45"/>
    <x v="26"/>
    <x v="3"/>
    <x v="6"/>
    <x v="69"/>
    <x v="1"/>
    <x v="1"/>
  </r>
  <r>
    <x v="418"/>
    <x v="500"/>
    <x v="81"/>
    <x v="29"/>
    <x v="41"/>
    <x v="213"/>
    <x v="45"/>
    <x v="11"/>
    <x v="3"/>
    <x v="2"/>
    <x v="71"/>
    <x v="1"/>
    <x v="3"/>
  </r>
  <r>
    <x v="419"/>
    <x v="478"/>
    <x v="499"/>
    <x v="123"/>
    <x v="511"/>
    <x v="458"/>
    <x v="45"/>
    <x v="21"/>
    <x v="2"/>
    <x v="2"/>
    <x v="71"/>
    <x v="1"/>
    <x v="3"/>
  </r>
  <r>
    <x v="420"/>
    <x v="343"/>
    <x v="395"/>
    <x v="64"/>
    <x v="6"/>
    <x v="107"/>
    <x v="45"/>
    <x v="5"/>
    <x v="1"/>
    <x v="6"/>
    <x v="58"/>
    <x v="1"/>
    <x v="1"/>
  </r>
  <r>
    <x v="421"/>
    <x v="66"/>
    <x v="434"/>
    <x v="42"/>
    <x v="296"/>
    <x v="585"/>
    <x v="45"/>
    <x v="3"/>
    <x v="2"/>
    <x v="2"/>
    <x v="70"/>
    <x v="1"/>
    <x v="1"/>
  </r>
  <r>
    <x v="422"/>
    <x v="599"/>
    <x v="481"/>
    <x v="392"/>
    <x v="541"/>
    <x v="189"/>
    <x v="45"/>
    <x v="19"/>
    <x v="3"/>
    <x v="5"/>
    <x v="69"/>
    <x v="1"/>
    <x v="1"/>
  </r>
  <r>
    <x v="423"/>
    <x v="410"/>
    <x v="433"/>
    <x v="95"/>
    <x v="99"/>
    <x v="563"/>
    <x v="45"/>
    <x v="6"/>
    <x v="1"/>
    <x v="0"/>
    <x v="71"/>
    <x v="1"/>
    <x v="3"/>
  </r>
  <r>
    <x v="424"/>
    <x v="59"/>
    <x v="107"/>
    <x v="188"/>
    <x v="223"/>
    <x v="476"/>
    <x v="45"/>
    <x v="5"/>
    <x v="1"/>
    <x v="6"/>
    <x v="47"/>
    <x v="1"/>
    <x v="1"/>
  </r>
  <r>
    <x v="425"/>
    <x v="318"/>
    <x v="529"/>
    <x v="352"/>
    <x v="341"/>
    <x v="137"/>
    <x v="45"/>
    <x v="26"/>
    <x v="3"/>
    <x v="2"/>
    <x v="33"/>
    <x v="1"/>
    <x v="0"/>
  </r>
  <r>
    <x v="426"/>
    <x v="487"/>
    <x v="246"/>
    <x v="11"/>
    <x v="19"/>
    <x v="174"/>
    <x v="45"/>
    <x v="19"/>
    <x v="3"/>
    <x v="2"/>
    <x v="69"/>
    <x v="1"/>
    <x v="1"/>
  </r>
  <r>
    <x v="427"/>
    <x v="598"/>
    <x v="569"/>
    <x v="555"/>
    <x v="441"/>
    <x v="499"/>
    <x v="45"/>
    <x v="16"/>
    <x v="1"/>
    <x v="2"/>
    <x v="67"/>
    <x v="1"/>
    <x v="1"/>
  </r>
  <r>
    <x v="428"/>
    <x v="214"/>
    <x v="43"/>
    <x v="240"/>
    <x v="197"/>
    <x v="302"/>
    <x v="45"/>
    <x v="24"/>
    <x v="4"/>
    <x v="2"/>
    <x v="71"/>
    <x v="1"/>
    <x v="4"/>
  </r>
  <r>
    <x v="429"/>
    <x v="51"/>
    <x v="95"/>
    <x v="465"/>
    <x v="238"/>
    <x v="425"/>
    <x v="45"/>
    <x v="13"/>
    <x v="0"/>
    <x v="2"/>
    <x v="69"/>
    <x v="1"/>
    <x v="1"/>
  </r>
  <r>
    <x v="430"/>
    <x v="181"/>
    <x v="64"/>
    <x v="301"/>
    <x v="433"/>
    <x v="477"/>
    <x v="45"/>
    <x v="5"/>
    <x v="1"/>
    <x v="2"/>
    <x v="69"/>
    <x v="1"/>
    <x v="1"/>
  </r>
  <r>
    <x v="431"/>
    <x v="326"/>
    <x v="284"/>
    <x v="407"/>
    <x v="0"/>
    <x v="40"/>
    <x v="45"/>
    <x v="26"/>
    <x v="3"/>
    <x v="2"/>
    <x v="69"/>
    <x v="1"/>
    <x v="1"/>
  </r>
  <r>
    <x v="432"/>
    <x v="127"/>
    <x v="473"/>
    <x v="618"/>
    <x v="619"/>
    <x v="241"/>
    <x v="45"/>
    <x v="11"/>
    <x v="3"/>
    <x v="2"/>
    <x v="71"/>
    <x v="1"/>
    <x v="1"/>
  </r>
  <r>
    <x v="433"/>
    <x v="429"/>
    <x v="190"/>
    <x v="565"/>
    <x v="109"/>
    <x v="121"/>
    <x v="45"/>
    <x v="26"/>
    <x v="3"/>
    <x v="2"/>
    <x v="71"/>
    <x v="1"/>
    <x v="1"/>
  </r>
  <r>
    <x v="434"/>
    <x v="236"/>
    <x v="227"/>
    <x v="290"/>
    <x v="319"/>
    <x v="130"/>
    <x v="45"/>
    <x v="26"/>
    <x v="3"/>
    <x v="2"/>
    <x v="69"/>
    <x v="1"/>
    <x v="1"/>
  </r>
  <r>
    <x v="435"/>
    <x v="164"/>
    <x v="461"/>
    <x v="353"/>
    <x v="147"/>
    <x v="291"/>
    <x v="45"/>
    <x v="18"/>
    <x v="4"/>
    <x v="1"/>
    <x v="70"/>
    <x v="1"/>
    <x v="1"/>
  </r>
  <r>
    <x v="436"/>
    <x v="205"/>
    <x v="378"/>
    <x v="591"/>
    <x v="595"/>
    <x v="7"/>
    <x v="45"/>
    <x v="26"/>
    <x v="3"/>
    <x v="1"/>
    <x v="71"/>
    <x v="1"/>
    <x v="1"/>
  </r>
  <r>
    <x v="437"/>
    <x v="52"/>
    <x v="290"/>
    <x v="274"/>
    <x v="311"/>
    <x v="153"/>
    <x v="45"/>
    <x v="11"/>
    <x v="3"/>
    <x v="5"/>
    <x v="71"/>
    <x v="1"/>
    <x v="1"/>
  </r>
  <r>
    <x v="438"/>
    <x v="340"/>
    <x v="130"/>
    <x v="109"/>
    <x v="103"/>
    <x v="215"/>
    <x v="45"/>
    <x v="11"/>
    <x v="3"/>
    <x v="5"/>
    <x v="71"/>
    <x v="1"/>
    <x v="1"/>
  </r>
  <r>
    <x v="439"/>
    <x v="96"/>
    <x v="17"/>
    <x v="43"/>
    <x v="42"/>
    <x v="145"/>
    <x v="45"/>
    <x v="26"/>
    <x v="3"/>
    <x v="5"/>
    <x v="69"/>
    <x v="1"/>
    <x v="1"/>
  </r>
  <r>
    <x v="440"/>
    <x v="216"/>
    <x v="556"/>
    <x v="130"/>
    <x v="161"/>
    <x v="89"/>
    <x v="45"/>
    <x v="26"/>
    <x v="3"/>
    <x v="2"/>
    <x v="70"/>
    <x v="1"/>
    <x v="1"/>
  </r>
  <r>
    <x v="441"/>
    <x v="77"/>
    <x v="302"/>
    <x v="637"/>
    <x v="272"/>
    <x v="198"/>
    <x v="45"/>
    <x v="8"/>
    <x v="3"/>
    <x v="2"/>
    <x v="71"/>
    <x v="1"/>
    <x v="1"/>
  </r>
  <r>
    <x v="442"/>
    <x v="553"/>
    <x v="430"/>
    <x v="533"/>
    <x v="539"/>
    <x v="63"/>
    <x v="45"/>
    <x v="26"/>
    <x v="3"/>
    <x v="6"/>
    <x v="70"/>
    <x v="1"/>
    <x v="1"/>
  </r>
  <r>
    <x v="443"/>
    <x v="280"/>
    <x v="72"/>
    <x v="84"/>
    <x v="82"/>
    <x v="71"/>
    <x v="45"/>
    <x v="26"/>
    <x v="3"/>
    <x v="2"/>
    <x v="70"/>
    <x v="1"/>
    <x v="3"/>
  </r>
  <r>
    <x v="444"/>
    <x v="595"/>
    <x v="361"/>
    <x v="253"/>
    <x v="540"/>
    <x v="348"/>
    <x v="45"/>
    <x v="23"/>
    <x v="4"/>
    <x v="6"/>
    <x v="60"/>
    <x v="1"/>
    <x v="1"/>
  </r>
  <r>
    <x v="445"/>
    <x v="247"/>
    <x v="316"/>
    <x v="487"/>
    <x v="465"/>
    <x v="100"/>
    <x v="45"/>
    <x v="26"/>
    <x v="3"/>
    <x v="5"/>
    <x v="34"/>
    <x v="1"/>
    <x v="0"/>
  </r>
  <r>
    <x v="446"/>
    <x v="271"/>
    <x v="510"/>
    <x v="80"/>
    <x v="77"/>
    <x v="199"/>
    <x v="45"/>
    <x v="8"/>
    <x v="3"/>
    <x v="6"/>
    <x v="69"/>
    <x v="1"/>
    <x v="1"/>
  </r>
  <r>
    <x v="447"/>
    <x v="369"/>
    <x v="344"/>
    <x v="202"/>
    <x v="243"/>
    <x v="30"/>
    <x v="45"/>
    <x v="26"/>
    <x v="3"/>
    <x v="2"/>
    <x v="70"/>
    <x v="1"/>
    <x v="1"/>
  </r>
  <r>
    <x v="448"/>
    <x v="128"/>
    <x v="298"/>
    <x v="409"/>
    <x v="578"/>
    <x v="551"/>
    <x v="45"/>
    <x v="16"/>
    <x v="1"/>
    <x v="3"/>
    <x v="70"/>
    <x v="1"/>
    <x v="1"/>
  </r>
  <r>
    <x v="449"/>
    <x v="194"/>
    <x v="219"/>
    <x v="326"/>
    <x v="342"/>
    <x v="195"/>
    <x v="45"/>
    <x v="8"/>
    <x v="3"/>
    <x v="2"/>
    <x v="42"/>
    <x v="1"/>
    <x v="1"/>
  </r>
  <r>
    <x v="450"/>
    <x v="175"/>
    <x v="201"/>
    <x v="321"/>
    <x v="137"/>
    <x v="445"/>
    <x v="45"/>
    <x v="12"/>
    <x v="0"/>
    <x v="2"/>
    <x v="68"/>
    <x v="1"/>
    <x v="1"/>
  </r>
  <r>
    <x v="451"/>
    <x v="108"/>
    <x v="70"/>
    <x v="368"/>
    <x v="388"/>
    <x v="596"/>
    <x v="45"/>
    <x v="14"/>
    <x v="2"/>
    <x v="2"/>
    <x v="66"/>
    <x v="1"/>
    <x v="1"/>
  </r>
  <r>
    <x v="452"/>
    <x v="438"/>
    <x v="505"/>
    <x v="73"/>
    <x v="63"/>
    <x v="258"/>
    <x v="45"/>
    <x v="18"/>
    <x v="4"/>
    <x v="6"/>
    <x v="68"/>
    <x v="1"/>
    <x v="3"/>
  </r>
  <r>
    <x v="453"/>
    <x v="265"/>
    <x v="516"/>
    <x v="167"/>
    <x v="195"/>
    <x v="56"/>
    <x v="45"/>
    <x v="26"/>
    <x v="3"/>
    <x v="2"/>
    <x v="69"/>
    <x v="1"/>
    <x v="3"/>
  </r>
  <r>
    <x v="454"/>
    <x v="99"/>
    <x v="72"/>
    <x v="84"/>
    <x v="82"/>
    <x v="71"/>
    <x v="45"/>
    <x v="26"/>
    <x v="3"/>
    <x v="2"/>
    <x v="70"/>
    <x v="1"/>
    <x v="3"/>
  </r>
  <r>
    <x v="455"/>
    <x v="189"/>
    <x v="390"/>
    <x v="500"/>
    <x v="104"/>
    <x v="103"/>
    <x v="45"/>
    <x v="26"/>
    <x v="3"/>
    <x v="5"/>
    <x v="71"/>
    <x v="1"/>
    <x v="1"/>
  </r>
  <r>
    <x v="456"/>
    <x v="111"/>
    <x v="269"/>
    <x v="57"/>
    <x v="172"/>
    <x v="403"/>
    <x v="45"/>
    <x v="9"/>
    <x v="0"/>
    <x v="2"/>
    <x v="47"/>
    <x v="1"/>
    <x v="1"/>
  </r>
  <r>
    <x v="457"/>
    <x v="491"/>
    <x v="227"/>
    <x v="290"/>
    <x v="319"/>
    <x v="130"/>
    <x v="45"/>
    <x v="26"/>
    <x v="3"/>
    <x v="2"/>
    <x v="70"/>
    <x v="1"/>
    <x v="1"/>
  </r>
  <r>
    <x v="458"/>
    <x v="166"/>
    <x v="605"/>
    <x v="292"/>
    <x v="396"/>
    <x v="64"/>
    <x v="45"/>
    <x v="26"/>
    <x v="3"/>
    <x v="7"/>
    <x v="71"/>
    <x v="1"/>
    <x v="1"/>
  </r>
  <r>
    <x v="459"/>
    <x v="564"/>
    <x v="73"/>
    <x v="622"/>
    <x v="491"/>
    <x v="91"/>
    <x v="45"/>
    <x v="26"/>
    <x v="3"/>
    <x v="2"/>
    <x v="44"/>
    <x v="1"/>
    <x v="3"/>
  </r>
  <r>
    <x v="460"/>
    <x v="211"/>
    <x v="344"/>
    <x v="202"/>
    <x v="243"/>
    <x v="30"/>
    <x v="45"/>
    <x v="26"/>
    <x v="3"/>
    <x v="5"/>
    <x v="70"/>
    <x v="1"/>
    <x v="1"/>
  </r>
  <r>
    <x v="461"/>
    <x v="557"/>
    <x v="573"/>
    <x v="68"/>
    <x v="21"/>
    <x v="467"/>
    <x v="45"/>
    <x v="5"/>
    <x v="1"/>
    <x v="2"/>
    <x v="71"/>
    <x v="1"/>
    <x v="1"/>
  </r>
  <r>
    <x v="462"/>
    <x v="658"/>
    <x v="147"/>
    <x v="428"/>
    <x v="401"/>
    <x v="160"/>
    <x v="45"/>
    <x v="19"/>
    <x v="3"/>
    <x v="7"/>
    <x v="71"/>
    <x v="1"/>
    <x v="3"/>
  </r>
  <r>
    <x v="463"/>
    <x v="29"/>
    <x v="138"/>
    <x v="118"/>
    <x v="132"/>
    <x v="226"/>
    <x v="45"/>
    <x v="11"/>
    <x v="3"/>
    <x v="1"/>
    <x v="71"/>
    <x v="1"/>
    <x v="1"/>
  </r>
  <r>
    <x v="464"/>
    <x v="176"/>
    <x v="393"/>
    <x v="463"/>
    <x v="432"/>
    <x v="326"/>
    <x v="45"/>
    <x v="23"/>
    <x v="4"/>
    <x v="2"/>
    <x v="34"/>
    <x v="1"/>
    <x v="0"/>
  </r>
  <r>
    <x v="465"/>
    <x v="389"/>
    <x v="193"/>
    <x v="380"/>
    <x v="237"/>
    <x v="498"/>
    <x v="45"/>
    <x v="16"/>
    <x v="1"/>
    <x v="2"/>
    <x v="70"/>
    <x v="1"/>
    <x v="1"/>
  </r>
  <r>
    <x v="466"/>
    <x v="37"/>
    <x v="276"/>
    <x v="181"/>
    <x v="454"/>
    <x v="406"/>
    <x v="45"/>
    <x v="9"/>
    <x v="0"/>
    <x v="6"/>
    <x v="70"/>
    <x v="1"/>
    <x v="1"/>
  </r>
  <r>
    <x v="467"/>
    <x v="378"/>
    <x v="6"/>
    <x v="440"/>
    <x v="408"/>
    <x v="29"/>
    <x v="45"/>
    <x v="26"/>
    <x v="3"/>
    <x v="2"/>
    <x v="69"/>
    <x v="1"/>
    <x v="3"/>
  </r>
  <r>
    <x v="468"/>
    <x v="39"/>
    <x v="355"/>
    <x v="506"/>
    <x v="487"/>
    <x v="98"/>
    <x v="45"/>
    <x v="26"/>
    <x v="3"/>
    <x v="2"/>
    <x v="68"/>
    <x v="1"/>
    <x v="1"/>
  </r>
  <r>
    <x v="469"/>
    <x v="472"/>
    <x v="447"/>
    <x v="133"/>
    <x v="343"/>
    <x v="325"/>
    <x v="45"/>
    <x v="23"/>
    <x v="4"/>
    <x v="6"/>
    <x v="70"/>
    <x v="1"/>
    <x v="1"/>
  </r>
  <r>
    <x v="470"/>
    <x v="619"/>
    <x v="365"/>
    <x v="189"/>
    <x v="224"/>
    <x v="260"/>
    <x v="45"/>
    <x v="18"/>
    <x v="4"/>
    <x v="6"/>
    <x v="47"/>
    <x v="1"/>
    <x v="1"/>
  </r>
  <r>
    <x v="471"/>
    <x v="594"/>
    <x v="170"/>
    <x v="417"/>
    <x v="415"/>
    <x v="553"/>
    <x v="45"/>
    <x v="16"/>
    <x v="1"/>
    <x v="6"/>
    <x v="66"/>
    <x v="1"/>
    <x v="1"/>
  </r>
  <r>
    <x v="472"/>
    <x v="101"/>
    <x v="108"/>
    <x v="406"/>
    <x v="359"/>
    <x v="547"/>
    <x v="45"/>
    <x v="17"/>
    <x v="1"/>
    <x v="6"/>
    <x v="69"/>
    <x v="1"/>
    <x v="1"/>
  </r>
  <r>
    <x v="473"/>
    <x v="182"/>
    <x v="448"/>
    <x v="171"/>
    <x v="207"/>
    <x v="39"/>
    <x v="45"/>
    <x v="26"/>
    <x v="3"/>
    <x v="2"/>
    <x v="66"/>
    <x v="1"/>
    <x v="1"/>
  </r>
  <r>
    <x v="474"/>
    <x v="82"/>
    <x v="587"/>
    <x v="547"/>
    <x v="544"/>
    <x v="25"/>
    <x v="45"/>
    <x v="26"/>
    <x v="3"/>
    <x v="5"/>
    <x v="71"/>
    <x v="1"/>
    <x v="1"/>
  </r>
  <r>
    <x v="475"/>
    <x v="138"/>
    <x v="435"/>
    <x v="191"/>
    <x v="226"/>
    <x v="362"/>
    <x v="45"/>
    <x v="23"/>
    <x v="4"/>
    <x v="0"/>
    <x v="62"/>
    <x v="1"/>
    <x v="1"/>
  </r>
  <r>
    <x v="476"/>
    <x v="403"/>
    <x v="450"/>
    <x v="136"/>
    <x v="167"/>
    <x v="574"/>
    <x v="45"/>
    <x v="14"/>
    <x v="2"/>
    <x v="2"/>
    <x v="66"/>
    <x v="1"/>
    <x v="1"/>
  </r>
  <r>
    <x v="477"/>
    <x v="510"/>
    <x v="347"/>
    <x v="475"/>
    <x v="450"/>
    <x v="220"/>
    <x v="45"/>
    <x v="11"/>
    <x v="3"/>
    <x v="5"/>
    <x v="67"/>
    <x v="1"/>
    <x v="1"/>
  </r>
  <r>
    <x v="478"/>
    <x v="134"/>
    <x v="224"/>
    <x v="316"/>
    <x v="338"/>
    <x v="212"/>
    <x v="45"/>
    <x v="11"/>
    <x v="3"/>
    <x v="0"/>
    <x v="69"/>
    <x v="1"/>
    <x v="1"/>
  </r>
  <r>
    <x v="479"/>
    <x v="592"/>
    <x v="180"/>
    <x v="494"/>
    <x v="473"/>
    <x v="386"/>
    <x v="45"/>
    <x v="7"/>
    <x v="0"/>
    <x v="6"/>
    <x v="70"/>
    <x v="1"/>
    <x v="1"/>
  </r>
  <r>
    <x v="480"/>
    <x v="338"/>
    <x v="227"/>
    <x v="290"/>
    <x v="319"/>
    <x v="130"/>
    <x v="45"/>
    <x v="26"/>
    <x v="3"/>
    <x v="2"/>
    <x v="70"/>
    <x v="1"/>
    <x v="1"/>
  </r>
  <r>
    <x v="481"/>
    <x v="320"/>
    <x v="601"/>
    <x v="47"/>
    <x v="48"/>
    <x v="322"/>
    <x v="45"/>
    <x v="23"/>
    <x v="4"/>
    <x v="2"/>
    <x v="55"/>
    <x v="1"/>
    <x v="2"/>
  </r>
  <r>
    <x v="482"/>
    <x v="544"/>
    <x v="402"/>
    <x v="295"/>
    <x v="322"/>
    <x v="604"/>
    <x v="45"/>
    <x v="4"/>
    <x v="2"/>
    <x v="5"/>
    <x v="38"/>
    <x v="1"/>
    <x v="3"/>
  </r>
  <r>
    <x v="483"/>
    <x v="597"/>
    <x v="420"/>
    <x v="63"/>
    <x v="168"/>
    <x v="92"/>
    <x v="45"/>
    <x v="26"/>
    <x v="3"/>
    <x v="7"/>
    <x v="69"/>
    <x v="1"/>
    <x v="3"/>
  </r>
  <r>
    <x v="484"/>
    <x v="103"/>
    <x v="297"/>
    <x v="18"/>
    <x v="349"/>
    <x v="597"/>
    <x v="45"/>
    <x v="14"/>
    <x v="2"/>
    <x v="2"/>
    <x v="70"/>
    <x v="1"/>
    <x v="1"/>
  </r>
  <r>
    <x v="485"/>
    <x v="635"/>
    <x v="117"/>
    <x v="449"/>
    <x v="414"/>
    <x v="331"/>
    <x v="45"/>
    <x v="23"/>
    <x v="4"/>
    <x v="2"/>
    <x v="49"/>
    <x v="1"/>
    <x v="1"/>
  </r>
  <r>
    <x v="486"/>
    <x v="237"/>
    <x v="413"/>
    <x v="362"/>
    <x v="222"/>
    <x v="380"/>
    <x v="45"/>
    <x v="7"/>
    <x v="0"/>
    <x v="2"/>
    <x v="70"/>
    <x v="1"/>
    <x v="1"/>
  </r>
  <r>
    <x v="487"/>
    <x v="31"/>
    <x v="447"/>
    <x v="133"/>
    <x v="343"/>
    <x v="325"/>
    <x v="45"/>
    <x v="23"/>
    <x v="4"/>
    <x v="2"/>
    <x v="70"/>
    <x v="1"/>
    <x v="1"/>
  </r>
  <r>
    <x v="488"/>
    <x v="485"/>
    <x v="590"/>
    <x v="434"/>
    <x v="404"/>
    <x v="308"/>
    <x v="45"/>
    <x v="24"/>
    <x v="4"/>
    <x v="2"/>
    <x v="70"/>
    <x v="1"/>
    <x v="1"/>
  </r>
  <r>
    <x v="489"/>
    <x v="203"/>
    <x v="196"/>
    <x v="183"/>
    <x v="521"/>
    <x v="427"/>
    <x v="45"/>
    <x v="13"/>
    <x v="0"/>
    <x v="5"/>
    <x v="69"/>
    <x v="1"/>
    <x v="1"/>
  </r>
  <r>
    <x v="490"/>
    <x v="246"/>
    <x v="363"/>
    <x v="542"/>
    <x v="546"/>
    <x v="84"/>
    <x v="45"/>
    <x v="26"/>
    <x v="3"/>
    <x v="2"/>
    <x v="46"/>
    <x v="1"/>
    <x v="1"/>
  </r>
  <r>
    <x v="491"/>
    <x v="355"/>
    <x v="480"/>
    <x v="366"/>
    <x v="516"/>
    <x v="253"/>
    <x v="45"/>
    <x v="18"/>
    <x v="4"/>
    <x v="2"/>
    <x v="68"/>
    <x v="1"/>
    <x v="1"/>
  </r>
  <r>
    <x v="492"/>
    <x v="608"/>
    <x v="308"/>
    <x v="386"/>
    <x v="394"/>
    <x v="334"/>
    <x v="45"/>
    <x v="23"/>
    <x v="4"/>
    <x v="5"/>
    <x v="69"/>
    <x v="1"/>
    <x v="3"/>
  </r>
  <r>
    <x v="493"/>
    <x v="314"/>
    <x v="412"/>
    <x v="155"/>
    <x v="213"/>
    <x v="109"/>
    <x v="45"/>
    <x v="26"/>
    <x v="3"/>
    <x v="2"/>
    <x v="71"/>
    <x v="1"/>
    <x v="1"/>
  </r>
  <r>
    <x v="494"/>
    <x v="169"/>
    <x v="463"/>
    <x v="356"/>
    <x v="375"/>
    <x v="544"/>
    <x v="45"/>
    <x v="6"/>
    <x v="1"/>
    <x v="0"/>
    <x v="49"/>
    <x v="1"/>
    <x v="1"/>
  </r>
  <r>
    <x v="495"/>
    <x v="5"/>
    <x v="389"/>
    <x v="513"/>
    <x v="434"/>
    <x v="210"/>
    <x v="45"/>
    <x v="11"/>
    <x v="3"/>
    <x v="2"/>
    <x v="43"/>
    <x v="1"/>
    <x v="1"/>
  </r>
  <r>
    <x v="496"/>
    <x v="644"/>
    <x v="493"/>
    <x v="148"/>
    <x v="181"/>
    <x v="317"/>
    <x v="45"/>
    <x v="23"/>
    <x v="4"/>
    <x v="2"/>
    <x v="70"/>
    <x v="1"/>
    <x v="1"/>
  </r>
  <r>
    <x v="497"/>
    <x v="589"/>
    <x v="295"/>
    <x v="271"/>
    <x v="310"/>
    <x v="451"/>
    <x v="45"/>
    <x v="1"/>
    <x v="2"/>
    <x v="1"/>
    <x v="61"/>
    <x v="1"/>
    <x v="1"/>
  </r>
  <r>
    <x v="498"/>
    <x v="522"/>
    <x v="472"/>
    <x v="319"/>
    <x v="340"/>
    <x v="446"/>
    <x v="45"/>
    <x v="12"/>
    <x v="0"/>
    <x v="2"/>
    <x v="41"/>
    <x v="1"/>
    <x v="1"/>
  </r>
  <r>
    <x v="499"/>
    <x v="104"/>
    <x v="570"/>
    <x v="511"/>
    <x v="605"/>
    <x v="186"/>
    <x v="45"/>
    <x v="19"/>
    <x v="3"/>
    <x v="0"/>
    <x v="70"/>
    <x v="1"/>
    <x v="1"/>
  </r>
  <r>
    <x v="500"/>
    <x v="662"/>
    <x v="83"/>
    <x v="92"/>
    <x v="92"/>
    <x v="78"/>
    <x v="45"/>
    <x v="26"/>
    <x v="3"/>
    <x v="2"/>
    <x v="70"/>
    <x v="1"/>
    <x v="1"/>
  </r>
  <r>
    <x v="501"/>
    <x v="621"/>
    <x v="152"/>
    <x v="609"/>
    <x v="73"/>
    <x v="436"/>
    <x v="45"/>
    <x v="13"/>
    <x v="0"/>
    <x v="5"/>
    <x v="49"/>
    <x v="1"/>
    <x v="1"/>
  </r>
  <r>
    <x v="502"/>
    <x v="32"/>
    <x v="479"/>
    <x v="255"/>
    <x v="476"/>
    <x v="116"/>
    <x v="45"/>
    <x v="26"/>
    <x v="3"/>
    <x v="2"/>
    <x v="68"/>
    <x v="1"/>
    <x v="1"/>
  </r>
  <r>
    <x v="503"/>
    <x v="135"/>
    <x v="457"/>
    <x v="213"/>
    <x v="216"/>
    <x v="550"/>
    <x v="45"/>
    <x v="17"/>
    <x v="1"/>
    <x v="2"/>
    <x v="50"/>
    <x v="1"/>
    <x v="1"/>
  </r>
  <r>
    <x v="504"/>
    <x v="269"/>
    <x v="135"/>
    <x v="218"/>
    <x v="252"/>
    <x v="575"/>
    <x v="45"/>
    <x v="14"/>
    <x v="2"/>
    <x v="5"/>
    <x v="70"/>
    <x v="1"/>
    <x v="1"/>
  </r>
  <r>
    <x v="505"/>
    <x v="555"/>
    <x v="24"/>
    <x v="58"/>
    <x v="460"/>
    <x v="573"/>
    <x v="45"/>
    <x v="14"/>
    <x v="2"/>
    <x v="2"/>
    <x v="67"/>
    <x v="1"/>
    <x v="1"/>
  </r>
  <r>
    <x v="506"/>
    <x v="332"/>
    <x v="532"/>
    <x v="65"/>
    <x v="116"/>
    <x v="453"/>
    <x v="45"/>
    <x v="1"/>
    <x v="2"/>
    <x v="6"/>
    <x v="38"/>
    <x v="1"/>
    <x v="3"/>
  </r>
  <r>
    <x v="507"/>
    <x v="575"/>
    <x v="468"/>
    <x v="23"/>
    <x v="193"/>
    <x v="447"/>
    <x v="45"/>
    <x v="12"/>
    <x v="0"/>
    <x v="5"/>
    <x v="38"/>
    <x v="1"/>
    <x v="0"/>
  </r>
  <r>
    <x v="508"/>
    <x v="368"/>
    <x v="356"/>
    <x v="70"/>
    <x v="62"/>
    <x v="304"/>
    <x v="45"/>
    <x v="24"/>
    <x v="4"/>
    <x v="2"/>
    <x v="71"/>
    <x v="1"/>
    <x v="3"/>
  </r>
  <r>
    <x v="509"/>
    <x v="291"/>
    <x v="151"/>
    <x v="593"/>
    <x v="475"/>
    <x v="61"/>
    <x v="45"/>
    <x v="26"/>
    <x v="3"/>
    <x v="7"/>
    <x v="70"/>
    <x v="1"/>
    <x v="1"/>
  </r>
  <r>
    <x v="510"/>
    <x v="538"/>
    <x v="387"/>
    <x v="81"/>
    <x v="78"/>
    <x v="41"/>
    <x v="45"/>
    <x v="26"/>
    <x v="3"/>
    <x v="6"/>
    <x v="40"/>
    <x v="1"/>
    <x v="1"/>
  </r>
  <r>
    <x v="511"/>
    <x v="34"/>
    <x v="143"/>
    <x v="397"/>
    <x v="138"/>
    <x v="556"/>
    <x v="45"/>
    <x v="6"/>
    <x v="1"/>
    <x v="7"/>
    <x v="70"/>
    <x v="1"/>
    <x v="1"/>
  </r>
  <r>
    <x v="512"/>
    <x v="168"/>
    <x v="254"/>
    <x v="442"/>
    <x v="411"/>
    <x v="404"/>
    <x v="45"/>
    <x v="9"/>
    <x v="0"/>
    <x v="2"/>
    <x v="64"/>
    <x v="1"/>
    <x v="1"/>
  </r>
  <r>
    <x v="513"/>
    <x v="567"/>
    <x v="295"/>
    <x v="265"/>
    <x v="307"/>
    <x v="603"/>
    <x v="45"/>
    <x v="4"/>
    <x v="2"/>
    <x v="5"/>
    <x v="71"/>
    <x v="1"/>
    <x v="1"/>
  </r>
  <r>
    <x v="514"/>
    <x v="501"/>
    <x v="199"/>
    <x v="14"/>
    <x v="25"/>
    <x v="231"/>
    <x v="45"/>
    <x v="11"/>
    <x v="3"/>
    <x v="7"/>
    <x v="45"/>
    <x v="1"/>
    <x v="3"/>
  </r>
  <r>
    <x v="515"/>
    <x v="650"/>
    <x v="263"/>
    <x v="481"/>
    <x v="459"/>
    <x v="353"/>
    <x v="45"/>
    <x v="23"/>
    <x v="4"/>
    <x v="5"/>
    <x v="39"/>
    <x v="1"/>
    <x v="3"/>
  </r>
  <r>
    <x v="516"/>
    <x v="292"/>
    <x v="474"/>
    <x v="177"/>
    <x v="210"/>
    <x v="185"/>
    <x v="45"/>
    <x v="19"/>
    <x v="3"/>
    <x v="2"/>
    <x v="70"/>
    <x v="1"/>
    <x v="3"/>
  </r>
  <r>
    <x v="517"/>
    <x v="55"/>
    <x v="207"/>
    <x v="146"/>
    <x v="498"/>
    <x v="236"/>
    <x v="45"/>
    <x v="11"/>
    <x v="3"/>
    <x v="2"/>
    <x v="46"/>
    <x v="1"/>
    <x v="1"/>
  </r>
  <r>
    <x v="518"/>
    <x v="98"/>
    <x v="129"/>
    <x v="238"/>
    <x v="271"/>
    <x v="232"/>
    <x v="45"/>
    <x v="11"/>
    <x v="3"/>
    <x v="2"/>
    <x v="70"/>
    <x v="1"/>
    <x v="1"/>
  </r>
  <r>
    <x v="519"/>
    <x v="377"/>
    <x v="123"/>
    <x v="279"/>
    <x v="486"/>
    <x v="456"/>
    <x v="45"/>
    <x v="21"/>
    <x v="2"/>
    <x v="2"/>
    <x v="40"/>
    <x v="1"/>
    <x v="1"/>
  </r>
  <r>
    <x v="520"/>
    <x v="586"/>
    <x v="345"/>
    <x v="348"/>
    <x v="370"/>
    <x v="300"/>
    <x v="45"/>
    <x v="24"/>
    <x v="4"/>
    <x v="5"/>
    <x v="70"/>
    <x v="1"/>
    <x v="1"/>
  </r>
  <r>
    <x v="521"/>
    <x v="365"/>
    <x v="112"/>
    <x v="614"/>
    <x v="358"/>
    <x v="484"/>
    <x v="45"/>
    <x v="5"/>
    <x v="1"/>
    <x v="6"/>
    <x v="68"/>
    <x v="1"/>
    <x v="1"/>
  </r>
  <r>
    <x v="522"/>
    <x v="297"/>
    <x v="197"/>
    <x v="257"/>
    <x v="287"/>
    <x v="76"/>
    <x v="45"/>
    <x v="26"/>
    <x v="3"/>
    <x v="2"/>
    <x v="39"/>
    <x v="1"/>
    <x v="0"/>
  </r>
  <r>
    <x v="523"/>
    <x v="651"/>
    <x v="585"/>
    <x v="346"/>
    <x v="367"/>
    <x v="385"/>
    <x v="45"/>
    <x v="7"/>
    <x v="0"/>
    <x v="2"/>
    <x v="39"/>
    <x v="1"/>
    <x v="0"/>
  </r>
  <r>
    <x v="524"/>
    <x v="145"/>
    <x v="17"/>
    <x v="502"/>
    <x v="493"/>
    <x v="125"/>
    <x v="45"/>
    <x v="26"/>
    <x v="3"/>
    <x v="5"/>
    <x v="68"/>
    <x v="1"/>
    <x v="1"/>
  </r>
  <r>
    <x v="525"/>
    <x v="192"/>
    <x v="273"/>
    <x v="291"/>
    <x v="144"/>
    <x v="252"/>
    <x v="45"/>
    <x v="11"/>
    <x v="3"/>
    <x v="6"/>
    <x v="61"/>
    <x v="1"/>
    <x v="1"/>
  </r>
  <r>
    <x v="526"/>
    <x v="161"/>
    <x v="25"/>
    <x v="569"/>
    <x v="65"/>
    <x v="69"/>
    <x v="45"/>
    <x v="26"/>
    <x v="3"/>
    <x v="4"/>
    <x v="43"/>
    <x v="1"/>
    <x v="1"/>
  </r>
  <r>
    <x v="527"/>
    <x v="117"/>
    <x v="174"/>
    <x v="583"/>
    <x v="582"/>
    <x v="12"/>
    <x v="45"/>
    <x v="26"/>
    <x v="3"/>
    <x v="7"/>
    <x v="43"/>
    <x v="1"/>
    <x v="1"/>
  </r>
  <r>
    <x v="528"/>
    <x v="266"/>
    <x v="271"/>
    <x v="482"/>
    <x v="461"/>
    <x v="396"/>
    <x v="45"/>
    <x v="9"/>
    <x v="0"/>
    <x v="5"/>
    <x v="43"/>
    <x v="1"/>
    <x v="1"/>
  </r>
  <r>
    <x v="529"/>
    <x v="65"/>
    <x v="114"/>
    <x v="438"/>
    <x v="74"/>
    <x v="283"/>
    <x v="45"/>
    <x v="18"/>
    <x v="4"/>
    <x v="6"/>
    <x v="56"/>
    <x v="1"/>
    <x v="1"/>
  </r>
  <r>
    <x v="530"/>
    <x v="533"/>
    <x v="338"/>
    <x v="426"/>
    <x v="448"/>
    <x v="439"/>
    <x v="45"/>
    <x v="12"/>
    <x v="0"/>
    <x v="2"/>
    <x v="66"/>
    <x v="1"/>
    <x v="1"/>
  </r>
  <r>
    <x v="531"/>
    <x v="462"/>
    <x v="128"/>
    <x v="563"/>
    <x v="558"/>
    <x v="479"/>
    <x v="45"/>
    <x v="5"/>
    <x v="1"/>
    <x v="5"/>
    <x v="47"/>
    <x v="1"/>
    <x v="1"/>
  </r>
  <r>
    <x v="532"/>
    <x v="44"/>
    <x v="35"/>
    <x v="281"/>
    <x v="64"/>
    <x v="142"/>
    <x v="45"/>
    <x v="26"/>
    <x v="3"/>
    <x v="5"/>
    <x v="71"/>
    <x v="1"/>
    <x v="1"/>
  </r>
  <r>
    <x v="533"/>
    <x v="46"/>
    <x v="538"/>
    <x v="205"/>
    <x v="245"/>
    <x v="55"/>
    <x v="45"/>
    <x v="26"/>
    <x v="3"/>
    <x v="5"/>
    <x v="71"/>
    <x v="1"/>
    <x v="1"/>
  </r>
  <r>
    <x v="534"/>
    <x v="10"/>
    <x v="347"/>
    <x v="248"/>
    <x v="281"/>
    <x v="219"/>
    <x v="45"/>
    <x v="11"/>
    <x v="3"/>
    <x v="0"/>
    <x v="61"/>
    <x v="1"/>
    <x v="1"/>
  </r>
  <r>
    <x v="535"/>
    <x v="256"/>
    <x v="340"/>
    <x v="497"/>
    <x v="481"/>
    <x v="288"/>
    <x v="45"/>
    <x v="18"/>
    <x v="4"/>
    <x v="1"/>
    <x v="67"/>
    <x v="1"/>
    <x v="1"/>
  </r>
  <r>
    <x v="536"/>
    <x v="257"/>
    <x v="323"/>
    <x v="144"/>
    <x v="594"/>
    <x v="289"/>
    <x v="45"/>
    <x v="18"/>
    <x v="4"/>
    <x v="1"/>
    <x v="62"/>
    <x v="1"/>
    <x v="1"/>
  </r>
  <r>
    <x v="537"/>
    <x v="521"/>
    <x v="466"/>
    <x v="329"/>
    <x v="350"/>
    <x v="181"/>
    <x v="45"/>
    <x v="19"/>
    <x v="3"/>
    <x v="7"/>
    <x v="70"/>
    <x v="1"/>
    <x v="1"/>
  </r>
  <r>
    <x v="538"/>
    <x v="206"/>
    <x v="562"/>
    <x v="363"/>
    <x v="384"/>
    <x v="273"/>
    <x v="45"/>
    <x v="18"/>
    <x v="4"/>
    <x v="5"/>
    <x v="70"/>
    <x v="1"/>
    <x v="1"/>
  </r>
  <r>
    <x v="539"/>
    <x v="331"/>
    <x v="243"/>
    <x v="249"/>
    <x v="282"/>
    <x v="389"/>
    <x v="45"/>
    <x v="7"/>
    <x v="0"/>
    <x v="2"/>
    <x v="70"/>
    <x v="1"/>
    <x v="1"/>
  </r>
  <r>
    <x v="540"/>
    <x v="518"/>
    <x v="188"/>
    <x v="588"/>
    <x v="592"/>
    <x v="178"/>
    <x v="45"/>
    <x v="19"/>
    <x v="3"/>
    <x v="5"/>
    <x v="71"/>
    <x v="1"/>
    <x v="1"/>
  </r>
  <r>
    <x v="541"/>
    <x v="511"/>
    <x v="203"/>
    <x v="561"/>
    <x v="446"/>
    <x v="67"/>
    <x v="45"/>
    <x v="26"/>
    <x v="3"/>
    <x v="2"/>
    <x v="71"/>
    <x v="1"/>
    <x v="1"/>
  </r>
  <r>
    <x v="542"/>
    <x v="225"/>
    <x v="143"/>
    <x v="397"/>
    <x v="138"/>
    <x v="556"/>
    <x v="45"/>
    <x v="6"/>
    <x v="1"/>
    <x v="2"/>
    <x v="70"/>
    <x v="1"/>
    <x v="1"/>
  </r>
  <r>
    <x v="543"/>
    <x v="507"/>
    <x v="62"/>
    <x v="355"/>
    <x v="39"/>
    <x v="459"/>
    <x v="45"/>
    <x v="21"/>
    <x v="2"/>
    <x v="6"/>
    <x v="70"/>
    <x v="1"/>
    <x v="1"/>
  </r>
  <r>
    <x v="544"/>
    <x v="606"/>
    <x v="26"/>
    <x v="553"/>
    <x v="453"/>
    <x v="383"/>
    <x v="45"/>
    <x v="7"/>
    <x v="0"/>
    <x v="2"/>
    <x v="41"/>
    <x v="1"/>
    <x v="1"/>
  </r>
  <r>
    <x v="545"/>
    <x v="67"/>
    <x v="83"/>
    <x v="92"/>
    <x v="92"/>
    <x v="78"/>
    <x v="45"/>
    <x v="26"/>
    <x v="3"/>
    <x v="2"/>
    <x v="70"/>
    <x v="1"/>
    <x v="1"/>
  </r>
  <r>
    <x v="546"/>
    <x v="150"/>
    <x v="320"/>
    <x v="158"/>
    <x v="154"/>
    <x v="412"/>
    <x v="45"/>
    <x v="27"/>
    <x v="2"/>
    <x v="2"/>
    <x v="69"/>
    <x v="1"/>
    <x v="1"/>
  </r>
  <r>
    <x v="547"/>
    <x v="47"/>
    <x v="67"/>
    <x v="46"/>
    <x v="599"/>
    <x v="272"/>
    <x v="45"/>
    <x v="18"/>
    <x v="4"/>
    <x v="5"/>
    <x v="71"/>
    <x v="1"/>
    <x v="1"/>
  </r>
  <r>
    <x v="548"/>
    <x v="493"/>
    <x v="25"/>
    <x v="569"/>
    <x v="65"/>
    <x v="69"/>
    <x v="45"/>
    <x v="26"/>
    <x v="3"/>
    <x v="4"/>
    <x v="70"/>
    <x v="1"/>
    <x v="1"/>
  </r>
  <r>
    <x v="549"/>
    <x v="566"/>
    <x v="252"/>
    <x v="124"/>
    <x v="152"/>
    <x v="424"/>
    <x v="45"/>
    <x v="13"/>
    <x v="0"/>
    <x v="0"/>
    <x v="70"/>
    <x v="1"/>
    <x v="1"/>
  </r>
  <r>
    <x v="550"/>
    <x v="404"/>
    <x v="132"/>
    <x v="36"/>
    <x v="519"/>
    <x v="584"/>
    <x v="45"/>
    <x v="3"/>
    <x v="2"/>
    <x v="1"/>
    <x v="70"/>
    <x v="1"/>
    <x v="1"/>
  </r>
  <r>
    <x v="551"/>
    <x v="577"/>
    <x v="80"/>
    <x v="344"/>
    <x v="366"/>
    <x v="538"/>
    <x v="45"/>
    <x v="6"/>
    <x v="1"/>
    <x v="6"/>
    <x v="69"/>
    <x v="1"/>
    <x v="1"/>
  </r>
  <r>
    <x v="552"/>
    <x v="678"/>
    <x v="471"/>
    <x v="157"/>
    <x v="43"/>
    <x v="579"/>
    <x v="45"/>
    <x v="14"/>
    <x v="2"/>
    <x v="6"/>
    <x v="66"/>
    <x v="1"/>
    <x v="1"/>
  </r>
  <r>
    <x v="553"/>
    <x v="661"/>
    <x v="424"/>
    <x v="523"/>
    <x v="159"/>
    <x v="448"/>
    <x v="45"/>
    <x v="12"/>
    <x v="0"/>
    <x v="2"/>
    <x v="70"/>
    <x v="1"/>
    <x v="1"/>
  </r>
  <r>
    <x v="554"/>
    <x v="454"/>
    <x v="317"/>
    <x v="633"/>
    <x v="397"/>
    <x v="519"/>
    <x v="45"/>
    <x v="20"/>
    <x v="1"/>
    <x v="2"/>
    <x v="70"/>
    <x v="1"/>
    <x v="1"/>
  </r>
  <r>
    <x v="555"/>
    <x v="393"/>
    <x v="204"/>
    <x v="313"/>
    <x v="336"/>
    <x v="196"/>
    <x v="45"/>
    <x v="8"/>
    <x v="3"/>
    <x v="2"/>
    <x v="68"/>
    <x v="1"/>
    <x v="3"/>
  </r>
  <r>
    <x v="556"/>
    <x v="432"/>
    <x v="139"/>
    <x v="147"/>
    <x v="180"/>
    <x v="294"/>
    <x v="45"/>
    <x v="18"/>
    <x v="4"/>
    <x v="6"/>
    <x v="70"/>
    <x v="1"/>
    <x v="1"/>
  </r>
  <r>
    <x v="557"/>
    <x v="348"/>
    <x v="357"/>
    <x v="245"/>
    <x v="280"/>
    <x v="256"/>
    <x v="45"/>
    <x v="18"/>
    <x v="4"/>
    <x v="6"/>
    <x v="70"/>
    <x v="1"/>
    <x v="1"/>
  </r>
  <r>
    <x v="558"/>
    <x v="163"/>
    <x v="52"/>
    <x v="212"/>
    <x v="251"/>
    <x v="559"/>
    <x v="45"/>
    <x v="6"/>
    <x v="1"/>
    <x v="6"/>
    <x v="70"/>
    <x v="1"/>
    <x v="1"/>
  </r>
  <r>
    <x v="559"/>
    <x v="60"/>
    <x v="174"/>
    <x v="579"/>
    <x v="148"/>
    <x v="13"/>
    <x v="45"/>
    <x v="26"/>
    <x v="3"/>
    <x v="7"/>
    <x v="62"/>
    <x v="1"/>
    <x v="1"/>
  </r>
  <r>
    <x v="560"/>
    <x v="23"/>
    <x v="288"/>
    <x v="632"/>
    <x v="217"/>
    <x v="357"/>
    <x v="45"/>
    <x v="23"/>
    <x v="4"/>
    <x v="6"/>
    <x v="69"/>
    <x v="1"/>
    <x v="1"/>
  </r>
  <r>
    <x v="561"/>
    <x v="470"/>
    <x v="301"/>
    <x v="455"/>
    <x v="422"/>
    <x v="432"/>
    <x v="45"/>
    <x v="13"/>
    <x v="0"/>
    <x v="2"/>
    <x v="70"/>
    <x v="1"/>
    <x v="1"/>
  </r>
  <r>
    <x v="562"/>
    <x v="140"/>
    <x v="184"/>
    <x v="182"/>
    <x v="215"/>
    <x v="515"/>
    <x v="45"/>
    <x v="15"/>
    <x v="1"/>
    <x v="0"/>
    <x v="71"/>
    <x v="1"/>
    <x v="1"/>
  </r>
  <r>
    <x v="563"/>
    <x v="492"/>
    <x v="327"/>
    <x v="71"/>
    <x v="141"/>
    <x v="51"/>
    <x v="45"/>
    <x v="26"/>
    <x v="3"/>
    <x v="2"/>
    <x v="71"/>
    <x v="1"/>
    <x v="1"/>
  </r>
  <r>
    <x v="564"/>
    <x v="554"/>
    <x v="74"/>
    <x v="307"/>
    <x v="330"/>
    <x v="315"/>
    <x v="45"/>
    <x v="24"/>
    <x v="4"/>
    <x v="6"/>
    <x v="70"/>
    <x v="1"/>
    <x v="1"/>
  </r>
  <r>
    <x v="565"/>
    <x v="671"/>
    <x v="522"/>
    <x v="60"/>
    <x v="55"/>
    <x v="118"/>
    <x v="45"/>
    <x v="26"/>
    <x v="3"/>
    <x v="2"/>
    <x v="70"/>
    <x v="1"/>
    <x v="1"/>
  </r>
  <r>
    <x v="566"/>
    <x v="394"/>
    <x v="581"/>
    <x v="336"/>
    <x v="83"/>
    <x v="318"/>
    <x v="45"/>
    <x v="23"/>
    <x v="4"/>
    <x v="2"/>
    <x v="40"/>
    <x v="1"/>
    <x v="1"/>
  </r>
  <r>
    <x v="567"/>
    <x v="183"/>
    <x v="589"/>
    <x v="331"/>
    <x v="80"/>
    <x v="96"/>
    <x v="45"/>
    <x v="26"/>
    <x v="3"/>
    <x v="1"/>
    <x v="70"/>
    <x v="1"/>
    <x v="1"/>
  </r>
  <r>
    <x v="568"/>
    <x v="195"/>
    <x v="82"/>
    <x v="282"/>
    <x v="314"/>
    <x v="514"/>
    <x v="45"/>
    <x v="15"/>
    <x v="1"/>
    <x v="2"/>
    <x v="62"/>
    <x v="1"/>
    <x v="1"/>
  </r>
  <r>
    <x v="569"/>
    <x v="333"/>
    <x v="496"/>
    <x v="388"/>
    <x v="273"/>
    <x v="171"/>
    <x v="45"/>
    <x v="19"/>
    <x v="3"/>
    <x v="2"/>
    <x v="60"/>
    <x v="1"/>
    <x v="1"/>
  </r>
  <r>
    <x v="570"/>
    <x v="450"/>
    <x v="153"/>
    <x v="589"/>
    <x v="593"/>
    <x v="20"/>
    <x v="45"/>
    <x v="26"/>
    <x v="3"/>
    <x v="2"/>
    <x v="47"/>
    <x v="1"/>
    <x v="3"/>
  </r>
  <r>
    <x v="571"/>
    <x v="681"/>
    <x v="294"/>
    <x v="379"/>
    <x v="610"/>
    <x v="352"/>
    <x v="45"/>
    <x v="23"/>
    <x v="4"/>
    <x v="2"/>
    <x v="70"/>
    <x v="1"/>
    <x v="1"/>
  </r>
  <r>
    <x v="572"/>
    <x v="312"/>
    <x v="559"/>
    <x v="182"/>
    <x v="215"/>
    <x v="515"/>
    <x v="45"/>
    <x v="15"/>
    <x v="1"/>
    <x v="1"/>
    <x v="69"/>
    <x v="1"/>
    <x v="1"/>
  </r>
  <r>
    <x v="573"/>
    <x v="327"/>
    <x v="452"/>
    <x v="298"/>
    <x v="360"/>
    <x v="502"/>
    <x v="45"/>
    <x v="16"/>
    <x v="1"/>
    <x v="2"/>
    <x v="70"/>
    <x v="1"/>
    <x v="1"/>
  </r>
  <r>
    <x v="574"/>
    <x v="113"/>
    <x v="397"/>
    <x v="6"/>
    <x v="12"/>
    <x v="393"/>
    <x v="45"/>
    <x v="9"/>
    <x v="0"/>
    <x v="7"/>
    <x v="70"/>
    <x v="1"/>
    <x v="3"/>
  </r>
  <r>
    <x v="575"/>
    <x v="328"/>
    <x v="55"/>
    <x v="190"/>
    <x v="227"/>
    <x v="483"/>
    <x v="45"/>
    <x v="5"/>
    <x v="1"/>
    <x v="2"/>
    <x v="51"/>
    <x v="1"/>
    <x v="1"/>
  </r>
  <r>
    <x v="576"/>
    <x v="261"/>
    <x v="30"/>
    <x v="98"/>
    <x v="97"/>
    <x v="83"/>
    <x v="45"/>
    <x v="26"/>
    <x v="3"/>
    <x v="6"/>
    <x v="70"/>
    <x v="1"/>
    <x v="1"/>
  </r>
  <r>
    <x v="577"/>
    <x v="289"/>
    <x v="56"/>
    <x v="9"/>
    <x v="4"/>
    <x v="277"/>
    <x v="45"/>
    <x v="18"/>
    <x v="4"/>
    <x v="1"/>
    <x v="70"/>
    <x v="1"/>
    <x v="1"/>
  </r>
  <r>
    <x v="578"/>
    <x v="317"/>
    <x v="125"/>
    <x v="39"/>
    <x v="23"/>
    <x v="533"/>
    <x v="45"/>
    <x v="6"/>
    <x v="1"/>
    <x v="2"/>
    <x v="70"/>
    <x v="1"/>
    <x v="1"/>
  </r>
  <r>
    <x v="579"/>
    <x v="524"/>
    <x v="509"/>
    <x v="91"/>
    <x v="562"/>
    <x v="361"/>
    <x v="45"/>
    <x v="23"/>
    <x v="4"/>
    <x v="7"/>
    <x v="40"/>
    <x v="1"/>
    <x v="1"/>
  </r>
  <r>
    <x v="580"/>
    <x v="240"/>
    <x v="235"/>
    <x v="156"/>
    <x v="127"/>
    <x v="173"/>
    <x v="45"/>
    <x v="19"/>
    <x v="3"/>
    <x v="2"/>
    <x v="70"/>
    <x v="1"/>
    <x v="1"/>
  </r>
  <r>
    <x v="581"/>
    <x v="162"/>
    <x v="122"/>
    <x v="610"/>
    <x v="18"/>
    <x v="422"/>
    <x v="45"/>
    <x v="9"/>
    <x v="0"/>
    <x v="2"/>
    <x v="66"/>
    <x v="1"/>
    <x v="1"/>
  </r>
  <r>
    <x v="582"/>
    <x v="584"/>
    <x v="218"/>
    <x v="448"/>
    <x v="426"/>
    <x v="323"/>
    <x v="45"/>
    <x v="23"/>
    <x v="4"/>
    <x v="6"/>
    <x v="69"/>
    <x v="1"/>
    <x v="1"/>
  </r>
  <r>
    <x v="583"/>
    <x v="330"/>
    <x v="165"/>
    <x v="150"/>
    <x v="189"/>
    <x v="461"/>
    <x v="45"/>
    <x v="5"/>
    <x v="1"/>
    <x v="6"/>
    <x v="70"/>
    <x v="1"/>
    <x v="1"/>
  </r>
  <r>
    <x v="584"/>
    <x v="490"/>
    <x v="283"/>
    <x v="613"/>
    <x v="615"/>
    <x v="208"/>
    <x v="45"/>
    <x v="11"/>
    <x v="3"/>
    <x v="6"/>
    <x v="69"/>
    <x v="1"/>
    <x v="1"/>
  </r>
  <r>
    <x v="585"/>
    <x v="417"/>
    <x v="275"/>
    <x v="349"/>
    <x v="369"/>
    <x v="163"/>
    <x v="45"/>
    <x v="19"/>
    <x v="3"/>
    <x v="5"/>
    <x v="71"/>
    <x v="1"/>
    <x v="1"/>
  </r>
  <r>
    <x v="586"/>
    <x v="254"/>
    <x v="477"/>
    <x v="427"/>
    <x v="618"/>
    <x v="561"/>
    <x v="45"/>
    <x v="6"/>
    <x v="1"/>
    <x v="5"/>
    <x v="47"/>
    <x v="1"/>
    <x v="1"/>
  </r>
  <r>
    <x v="587"/>
    <x v="388"/>
    <x v="146"/>
    <x v="602"/>
    <x v="604"/>
    <x v="112"/>
    <x v="45"/>
    <x v="26"/>
    <x v="3"/>
    <x v="5"/>
    <x v="70"/>
    <x v="1"/>
    <x v="1"/>
  </r>
  <r>
    <x v="588"/>
    <x v="682"/>
    <x v="599"/>
    <x v="317"/>
    <x v="339"/>
    <x v="521"/>
    <x v="45"/>
    <x v="20"/>
    <x v="1"/>
    <x v="2"/>
    <x v="71"/>
    <x v="1"/>
    <x v="1"/>
  </r>
  <r>
    <x v="589"/>
    <x v="605"/>
    <x v="454"/>
    <x v="519"/>
    <x v="542"/>
    <x v="600"/>
    <x v="45"/>
    <x v="22"/>
    <x v="2"/>
    <x v="2"/>
    <x v="71"/>
    <x v="1"/>
    <x v="1"/>
  </r>
  <r>
    <x v="590"/>
    <x v="424"/>
    <x v="151"/>
    <x v="593"/>
    <x v="475"/>
    <x v="61"/>
    <x v="45"/>
    <x v="26"/>
    <x v="3"/>
    <x v="6"/>
    <x v="70"/>
    <x v="1"/>
    <x v="1"/>
  </r>
  <r>
    <x v="591"/>
    <x v="83"/>
    <x v="159"/>
    <x v="358"/>
    <x v="67"/>
    <x v="81"/>
    <x v="45"/>
    <x v="26"/>
    <x v="3"/>
    <x v="6"/>
    <x v="70"/>
    <x v="1"/>
    <x v="1"/>
  </r>
  <r>
    <x v="592"/>
    <x v="336"/>
    <x v="558"/>
    <x v="446"/>
    <x v="587"/>
    <x v="612"/>
    <x v="45"/>
    <x v="10"/>
    <x v="1"/>
    <x v="6"/>
    <x v="71"/>
    <x v="1"/>
    <x v="1"/>
  </r>
  <r>
    <x v="593"/>
    <x v="629"/>
    <x v="102"/>
    <x v="165"/>
    <x v="288"/>
    <x v="188"/>
    <x v="45"/>
    <x v="5"/>
    <x v="1"/>
    <x v="0"/>
    <x v="66"/>
    <x v="1"/>
    <x v="1"/>
  </r>
  <r>
    <x v="594"/>
    <x v="72"/>
    <x v="202"/>
    <x v="161"/>
    <x v="199"/>
    <x v="601"/>
    <x v="45"/>
    <x v="4"/>
    <x v="2"/>
    <x v="2"/>
    <x v="62"/>
    <x v="1"/>
    <x v="1"/>
  </r>
  <r>
    <x v="595"/>
    <x v="648"/>
    <x v="7"/>
    <x v="499"/>
    <x v="484"/>
    <x v="233"/>
    <x v="45"/>
    <x v="11"/>
    <x v="3"/>
    <x v="4"/>
    <x v="60"/>
    <x v="1"/>
    <x v="1"/>
  </r>
  <r>
    <x v="596"/>
    <x v="407"/>
    <x v="272"/>
    <x v="485"/>
    <x v="462"/>
    <x v="434"/>
    <x v="45"/>
    <x v="13"/>
    <x v="0"/>
    <x v="6"/>
    <x v="53"/>
    <x v="1"/>
    <x v="1"/>
  </r>
  <r>
    <x v="597"/>
    <x v="126"/>
    <x v="428"/>
    <x v="99"/>
    <x v="75"/>
    <x v="194"/>
    <x v="45"/>
    <x v="8"/>
    <x v="3"/>
    <x v="2"/>
    <x v="46"/>
    <x v="1"/>
    <x v="1"/>
  </r>
  <r>
    <x v="598"/>
    <x v="399"/>
    <x v="79"/>
    <x v="173"/>
    <x v="254"/>
    <x v="314"/>
    <x v="45"/>
    <x v="24"/>
    <x v="4"/>
    <x v="5"/>
    <x v="70"/>
    <x v="1"/>
    <x v="1"/>
  </r>
  <r>
    <x v="599"/>
    <x v="220"/>
    <x v="37"/>
    <x v="332"/>
    <x v="352"/>
    <x v="202"/>
    <x v="45"/>
    <x v="8"/>
    <x v="3"/>
    <x v="2"/>
    <x v="70"/>
    <x v="1"/>
    <x v="1"/>
  </r>
  <r>
    <x v="600"/>
    <x v="364"/>
    <x v="400"/>
    <x v="599"/>
    <x v="600"/>
    <x v="606"/>
    <x v="45"/>
    <x v="4"/>
    <x v="2"/>
    <x v="2"/>
    <x v="69"/>
    <x v="1"/>
    <x v="1"/>
  </r>
  <r>
    <x v="601"/>
    <x v="421"/>
    <x v="281"/>
    <x v="27"/>
    <x v="35"/>
    <x v="93"/>
    <x v="45"/>
    <x v="26"/>
    <x v="3"/>
    <x v="6"/>
    <x v="70"/>
    <x v="1"/>
    <x v="1"/>
  </r>
  <r>
    <x v="602"/>
    <x v="208"/>
    <x v="423"/>
    <x v="381"/>
    <x v="438"/>
    <x v="497"/>
    <x v="45"/>
    <x v="16"/>
    <x v="1"/>
    <x v="5"/>
    <x v="71"/>
    <x v="1"/>
    <x v="1"/>
  </r>
  <r>
    <x v="603"/>
    <x v="105"/>
    <x v="425"/>
    <x v="246"/>
    <x v="410"/>
    <x v="588"/>
    <x v="45"/>
    <x v="3"/>
    <x v="2"/>
    <x v="6"/>
    <x v="70"/>
    <x v="1"/>
    <x v="1"/>
  </r>
  <r>
    <x v="604"/>
    <x v="656"/>
    <x v="178"/>
    <x v="411"/>
    <x v="517"/>
    <x v="44"/>
    <x v="45"/>
    <x v="26"/>
    <x v="3"/>
    <x v="6"/>
    <x v="71"/>
    <x v="1"/>
    <x v="1"/>
  </r>
  <r>
    <x v="605"/>
    <x v="102"/>
    <x v="49"/>
    <x v="615"/>
    <x v="139"/>
    <x v="175"/>
    <x v="45"/>
    <x v="19"/>
    <x v="3"/>
    <x v="2"/>
    <x v="59"/>
    <x v="1"/>
    <x v="1"/>
  </r>
  <r>
    <x v="606"/>
    <x v="602"/>
    <x v="324"/>
    <x v="209"/>
    <x v="302"/>
    <x v="591"/>
    <x v="45"/>
    <x v="3"/>
    <x v="2"/>
    <x v="2"/>
    <x v="57"/>
    <x v="1"/>
    <x v="1"/>
  </r>
  <r>
    <x v="607"/>
    <x v="87"/>
    <x v="336"/>
    <x v="548"/>
    <x v="506"/>
    <x v="101"/>
    <x v="45"/>
    <x v="26"/>
    <x v="3"/>
    <x v="2"/>
    <x v="70"/>
    <x v="1"/>
    <x v="1"/>
  </r>
  <r>
    <x v="608"/>
    <x v="241"/>
    <x v="428"/>
    <x v="99"/>
    <x v="75"/>
    <x v="194"/>
    <x v="45"/>
    <x v="8"/>
    <x v="3"/>
    <x v="2"/>
    <x v="70"/>
    <x v="1"/>
    <x v="1"/>
  </r>
  <r>
    <x v="609"/>
    <x v="476"/>
    <x v="376"/>
    <x v="538"/>
    <x v="447"/>
    <x v="387"/>
    <x v="45"/>
    <x v="7"/>
    <x v="0"/>
    <x v="2"/>
    <x v="70"/>
    <x v="1"/>
    <x v="1"/>
  </r>
  <r>
    <x v="610"/>
    <x v="380"/>
    <x v="25"/>
    <x v="569"/>
    <x v="65"/>
    <x v="69"/>
    <x v="45"/>
    <x v="26"/>
    <x v="3"/>
    <x v="6"/>
    <x v="70"/>
    <x v="1"/>
    <x v="1"/>
  </r>
  <r>
    <x v="611"/>
    <x v="3"/>
    <x v="304"/>
    <x v="176"/>
    <x v="209"/>
    <x v="251"/>
    <x v="45"/>
    <x v="11"/>
    <x v="3"/>
    <x v="2"/>
    <x v="70"/>
    <x v="1"/>
    <x v="1"/>
  </r>
  <r>
    <x v="612"/>
    <x v="125"/>
    <x v="428"/>
    <x v="99"/>
    <x v="75"/>
    <x v="194"/>
    <x v="45"/>
    <x v="8"/>
    <x v="3"/>
    <x v="6"/>
    <x v="70"/>
    <x v="1"/>
    <x v="1"/>
  </r>
  <r>
    <x v="613"/>
    <x v="8"/>
    <x v="335"/>
    <x v="170"/>
    <x v="206"/>
    <x v="6"/>
    <x v="18"/>
    <x v="3"/>
    <x v="2"/>
    <x v="2"/>
    <x v="71"/>
    <x v="0"/>
    <x v="4"/>
  </r>
  <r>
    <x v="613"/>
    <x v="11"/>
    <x v="45"/>
    <x v="541"/>
    <x v="547"/>
    <x v="543"/>
    <x v="12"/>
    <x v="6"/>
    <x v="1"/>
    <x v="5"/>
    <x v="71"/>
    <x v="0"/>
    <x v="4"/>
  </r>
  <r>
    <x v="613"/>
    <x v="13"/>
    <x v="116"/>
    <x v="580"/>
    <x v="283"/>
    <x v="330"/>
    <x v="15"/>
    <x v="23"/>
    <x v="4"/>
    <x v="2"/>
    <x v="71"/>
    <x v="0"/>
    <x v="4"/>
  </r>
  <r>
    <x v="613"/>
    <x v="14"/>
    <x v="456"/>
    <x v="216"/>
    <x v="443"/>
    <x v="531"/>
    <x v="12"/>
    <x v="6"/>
    <x v="1"/>
    <x v="7"/>
    <x v="71"/>
    <x v="0"/>
    <x v="4"/>
  </r>
  <r>
    <x v="613"/>
    <x v="22"/>
    <x v="442"/>
    <x v="590"/>
    <x v="575"/>
    <x v="26"/>
    <x v="39"/>
    <x v="26"/>
    <x v="3"/>
    <x v="6"/>
    <x v="71"/>
    <x v="0"/>
    <x v="4"/>
  </r>
  <r>
    <x v="613"/>
    <x v="24"/>
    <x v="103"/>
    <x v="1"/>
    <x v="142"/>
    <x v="124"/>
    <x v="3"/>
    <x v="26"/>
    <x v="3"/>
    <x v="5"/>
    <x v="71"/>
    <x v="0"/>
    <x v="4"/>
  </r>
  <r>
    <x v="613"/>
    <x v="26"/>
    <x v="326"/>
    <x v="387"/>
    <x v="381"/>
    <x v="303"/>
    <x v="38"/>
    <x v="15"/>
    <x v="1"/>
    <x v="0"/>
    <x v="71"/>
    <x v="0"/>
    <x v="4"/>
  </r>
  <r>
    <x v="613"/>
    <x v="27"/>
    <x v="335"/>
    <x v="134"/>
    <x v="188"/>
    <x v="581"/>
    <x v="18"/>
    <x v="3"/>
    <x v="2"/>
    <x v="6"/>
    <x v="71"/>
    <x v="0"/>
    <x v="4"/>
  </r>
  <r>
    <x v="613"/>
    <x v="90"/>
    <x v="546"/>
    <x v="617"/>
    <x v="249"/>
    <x v="305"/>
    <x v="11"/>
    <x v="24"/>
    <x v="4"/>
    <x v="2"/>
    <x v="71"/>
    <x v="0"/>
    <x v="4"/>
  </r>
  <r>
    <x v="613"/>
    <x v="100"/>
    <x v="460"/>
    <x v="399"/>
    <x v="566"/>
    <x v="292"/>
    <x v="24"/>
    <x v="18"/>
    <x v="4"/>
    <x v="6"/>
    <x v="71"/>
    <x v="0"/>
    <x v="3"/>
  </r>
  <r>
    <x v="613"/>
    <x v="106"/>
    <x v="443"/>
    <x v="638"/>
    <x v="639"/>
    <x v="632"/>
    <x v="45"/>
    <x v="4"/>
    <x v="2"/>
    <x v="2"/>
    <x v="71"/>
    <x v="0"/>
    <x v="4"/>
  </r>
  <r>
    <x v="613"/>
    <x v="115"/>
    <x v="119"/>
    <x v="19"/>
    <x v="28"/>
    <x v="151"/>
    <x v="7"/>
    <x v="26"/>
    <x v="3"/>
    <x v="7"/>
    <x v="71"/>
    <x v="0"/>
    <x v="3"/>
  </r>
  <r>
    <x v="613"/>
    <x v="121"/>
    <x v="194"/>
    <x v="489"/>
    <x v="232"/>
    <x v="623"/>
    <x v="20"/>
    <x v="11"/>
    <x v="3"/>
    <x v="2"/>
    <x v="71"/>
    <x v="0"/>
    <x v="4"/>
  </r>
  <r>
    <x v="613"/>
    <x v="123"/>
    <x v="195"/>
    <x v="94"/>
    <x v="565"/>
    <x v="247"/>
    <x v="20"/>
    <x v="11"/>
    <x v="3"/>
    <x v="5"/>
    <x v="71"/>
    <x v="0"/>
    <x v="4"/>
  </r>
  <r>
    <x v="613"/>
    <x v="136"/>
    <x v="148"/>
    <x v="477"/>
    <x v="452"/>
    <x v="466"/>
    <x v="33"/>
    <x v="5"/>
    <x v="1"/>
    <x v="2"/>
    <x v="71"/>
    <x v="0"/>
    <x v="3"/>
  </r>
  <r>
    <x v="613"/>
    <x v="144"/>
    <x v="547"/>
    <x v="621"/>
    <x v="628"/>
    <x v="161"/>
    <x v="30"/>
    <x v="19"/>
    <x v="3"/>
    <x v="7"/>
    <x v="71"/>
    <x v="0"/>
    <x v="4"/>
  </r>
  <r>
    <x v="613"/>
    <x v="146"/>
    <x v="124"/>
    <x v="515"/>
    <x v="20"/>
    <x v="204"/>
    <x v="5"/>
    <x v="11"/>
    <x v="3"/>
    <x v="2"/>
    <x v="71"/>
    <x v="0"/>
    <x v="3"/>
  </r>
  <r>
    <x v="613"/>
    <x v="153"/>
    <x v="586"/>
    <x v="351"/>
    <x v="372"/>
    <x v="491"/>
    <x v="28"/>
    <x v="16"/>
    <x v="1"/>
    <x v="2"/>
    <x v="71"/>
    <x v="0"/>
    <x v="4"/>
  </r>
  <r>
    <x v="613"/>
    <x v="155"/>
    <x v="349"/>
    <x v="564"/>
    <x v="255"/>
    <x v="378"/>
    <x v="6"/>
    <x v="7"/>
    <x v="0"/>
    <x v="4"/>
    <x v="71"/>
    <x v="0"/>
    <x v="3"/>
  </r>
  <r>
    <x v="613"/>
    <x v="158"/>
    <x v="600"/>
    <x v="196"/>
    <x v="234"/>
    <x v="321"/>
    <x v="27"/>
    <x v="23"/>
    <x v="4"/>
    <x v="5"/>
    <x v="71"/>
    <x v="0"/>
    <x v="4"/>
  </r>
  <r>
    <x v="613"/>
    <x v="184"/>
    <x v="33"/>
    <x v="62"/>
    <x v="145"/>
    <x v="37"/>
    <x v="40"/>
    <x v="26"/>
    <x v="3"/>
    <x v="2"/>
    <x v="71"/>
    <x v="0"/>
    <x v="4"/>
  </r>
  <r>
    <x v="613"/>
    <x v="190"/>
    <x v="369"/>
    <x v="285"/>
    <x v="130"/>
    <x v="407"/>
    <x v="23"/>
    <x v="27"/>
    <x v="2"/>
    <x v="5"/>
    <x v="71"/>
    <x v="0"/>
    <x v="4"/>
  </r>
  <r>
    <x v="613"/>
    <x v="212"/>
    <x v="255"/>
    <x v="378"/>
    <x v="637"/>
    <x v="625"/>
    <x v="14"/>
    <x v="23"/>
    <x v="4"/>
    <x v="2"/>
    <x v="71"/>
    <x v="0"/>
    <x v="4"/>
  </r>
  <r>
    <x v="613"/>
    <x v="215"/>
    <x v="87"/>
    <x v="573"/>
    <x v="13"/>
    <x v="0"/>
    <x v="21"/>
    <x v="20"/>
    <x v="1"/>
    <x v="2"/>
    <x v="71"/>
    <x v="0"/>
    <x v="3"/>
  </r>
  <r>
    <x v="613"/>
    <x v="217"/>
    <x v="602"/>
    <x v="143"/>
    <x v="510"/>
    <x v="552"/>
    <x v="26"/>
    <x v="16"/>
    <x v="1"/>
    <x v="2"/>
    <x v="71"/>
    <x v="0"/>
    <x v="4"/>
  </r>
  <r>
    <x v="613"/>
    <x v="233"/>
    <x v="214"/>
    <x v="0"/>
    <x v="140"/>
    <x v="500"/>
    <x v="28"/>
    <x v="16"/>
    <x v="1"/>
    <x v="2"/>
    <x v="71"/>
    <x v="0"/>
    <x v="3"/>
  </r>
  <r>
    <x v="613"/>
    <x v="244"/>
    <x v="141"/>
    <x v="7"/>
    <x v="513"/>
    <x v="261"/>
    <x v="10"/>
    <x v="18"/>
    <x v="4"/>
    <x v="2"/>
    <x v="71"/>
    <x v="0"/>
    <x v="3"/>
  </r>
  <r>
    <x v="613"/>
    <x v="251"/>
    <x v="93"/>
    <x v="179"/>
    <x v="58"/>
    <x v="449"/>
    <x v="31"/>
    <x v="12"/>
    <x v="0"/>
    <x v="5"/>
    <x v="71"/>
    <x v="0"/>
    <x v="4"/>
  </r>
  <r>
    <x v="613"/>
    <x v="264"/>
    <x v="221"/>
    <x v="474"/>
    <x v="118"/>
    <x v="411"/>
    <x v="8"/>
    <x v="27"/>
    <x v="2"/>
    <x v="2"/>
    <x v="71"/>
    <x v="0"/>
    <x v="4"/>
  </r>
  <r>
    <x v="613"/>
    <x v="267"/>
    <x v="373"/>
    <x v="82"/>
    <x v="289"/>
    <x v="19"/>
    <x v="39"/>
    <x v="26"/>
    <x v="3"/>
    <x v="2"/>
    <x v="71"/>
    <x v="0"/>
    <x v="4"/>
  </r>
  <r>
    <x v="613"/>
    <x v="273"/>
    <x v="270"/>
    <x v="288"/>
    <x v="146"/>
    <x v="1"/>
    <x v="27"/>
    <x v="23"/>
    <x v="4"/>
    <x v="6"/>
    <x v="71"/>
    <x v="0"/>
    <x v="4"/>
  </r>
  <r>
    <x v="613"/>
    <x v="274"/>
    <x v="98"/>
    <x v="126"/>
    <x v="8"/>
    <x v="259"/>
    <x v="10"/>
    <x v="18"/>
    <x v="4"/>
    <x v="6"/>
    <x v="71"/>
    <x v="0"/>
    <x v="3"/>
  </r>
  <r>
    <x v="613"/>
    <x v="276"/>
    <x v="230"/>
    <x v="112"/>
    <x v="125"/>
    <x v="267"/>
    <x v="10"/>
    <x v="18"/>
    <x v="4"/>
    <x v="5"/>
    <x v="71"/>
    <x v="0"/>
    <x v="3"/>
  </r>
  <r>
    <x v="613"/>
    <x v="281"/>
    <x v="483"/>
    <x v="38"/>
    <x v="479"/>
    <x v="578"/>
    <x v="4"/>
    <x v="14"/>
    <x v="2"/>
    <x v="2"/>
    <x v="71"/>
    <x v="0"/>
    <x v="4"/>
  </r>
  <r>
    <x v="613"/>
    <x v="303"/>
    <x v="333"/>
    <x v="473"/>
    <x v="241"/>
    <x v="224"/>
    <x v="32"/>
    <x v="11"/>
    <x v="3"/>
    <x v="2"/>
    <x v="71"/>
    <x v="0"/>
    <x v="3"/>
  </r>
  <r>
    <x v="613"/>
    <x v="313"/>
    <x v="321"/>
    <x v="635"/>
    <x v="256"/>
    <x v="99"/>
    <x v="43"/>
    <x v="26"/>
    <x v="3"/>
    <x v="2"/>
    <x v="71"/>
    <x v="0"/>
    <x v="3"/>
  </r>
  <r>
    <x v="613"/>
    <x v="321"/>
    <x v="595"/>
    <x v="219"/>
    <x v="259"/>
    <x v="488"/>
    <x v="37"/>
    <x v="25"/>
    <x v="1"/>
    <x v="0"/>
    <x v="71"/>
    <x v="0"/>
    <x v="4"/>
  </r>
  <r>
    <x v="613"/>
    <x v="346"/>
    <x v="419"/>
    <x v="129"/>
    <x v="164"/>
    <x v="615"/>
    <x v="39"/>
    <x v="26"/>
    <x v="3"/>
    <x v="2"/>
    <x v="71"/>
    <x v="0"/>
    <x v="4"/>
  </r>
  <r>
    <x v="613"/>
    <x v="353"/>
    <x v="607"/>
    <x v="229"/>
    <x v="267"/>
    <x v="622"/>
    <x v="5"/>
    <x v="11"/>
    <x v="3"/>
    <x v="2"/>
    <x v="71"/>
    <x v="0"/>
    <x v="4"/>
  </r>
  <r>
    <x v="613"/>
    <x v="357"/>
    <x v="289"/>
    <x v="203"/>
    <x v="38"/>
    <x v="626"/>
    <x v="6"/>
    <x v="7"/>
    <x v="0"/>
    <x v="2"/>
    <x v="71"/>
    <x v="0"/>
    <x v="4"/>
  </r>
  <r>
    <x v="613"/>
    <x v="358"/>
    <x v="498"/>
    <x v="278"/>
    <x v="563"/>
    <x v="610"/>
    <x v="1"/>
    <x v="10"/>
    <x v="1"/>
    <x v="7"/>
    <x v="71"/>
    <x v="0"/>
    <x v="4"/>
  </r>
  <r>
    <x v="613"/>
    <x v="363"/>
    <x v="606"/>
    <x v="606"/>
    <x v="442"/>
    <x v="624"/>
    <x v="0"/>
    <x v="24"/>
    <x v="4"/>
    <x v="5"/>
    <x v="71"/>
    <x v="0"/>
    <x v="4"/>
  </r>
  <r>
    <x v="613"/>
    <x v="366"/>
    <x v="169"/>
    <x v="600"/>
    <x v="94"/>
    <x v="248"/>
    <x v="16"/>
    <x v="11"/>
    <x v="3"/>
    <x v="6"/>
    <x v="71"/>
    <x v="0"/>
    <x v="3"/>
  </r>
  <r>
    <x v="613"/>
    <x v="371"/>
    <x v="348"/>
    <x v="433"/>
    <x v="425"/>
    <x v="409"/>
    <x v="19"/>
    <x v="27"/>
    <x v="2"/>
    <x v="2"/>
    <x v="71"/>
    <x v="0"/>
    <x v="4"/>
  </r>
  <r>
    <x v="613"/>
    <x v="373"/>
    <x v="426"/>
    <x v="152"/>
    <x v="190"/>
    <x v="88"/>
    <x v="39"/>
    <x v="26"/>
    <x v="3"/>
    <x v="5"/>
    <x v="71"/>
    <x v="0"/>
    <x v="4"/>
  </r>
  <r>
    <x v="613"/>
    <x v="376"/>
    <x v="377"/>
    <x v="119"/>
    <x v="133"/>
    <x v="474"/>
    <x v="30"/>
    <x v="19"/>
    <x v="3"/>
    <x v="6"/>
    <x v="71"/>
    <x v="0"/>
    <x v="4"/>
  </r>
  <r>
    <x v="613"/>
    <x v="379"/>
    <x v="524"/>
    <x v="263"/>
    <x v="301"/>
    <x v="616"/>
    <x v="39"/>
    <x v="26"/>
    <x v="3"/>
    <x v="6"/>
    <x v="71"/>
    <x v="0"/>
    <x v="3"/>
  </r>
  <r>
    <x v="613"/>
    <x v="383"/>
    <x v="262"/>
    <x v="13"/>
    <x v="527"/>
    <x v="392"/>
    <x v="13"/>
    <x v="9"/>
    <x v="0"/>
    <x v="5"/>
    <x v="71"/>
    <x v="0"/>
    <x v="4"/>
  </r>
  <r>
    <x v="613"/>
    <x v="385"/>
    <x v="300"/>
    <x v="286"/>
    <x v="316"/>
    <x v="450"/>
    <x v="29"/>
    <x v="0"/>
    <x v="2"/>
    <x v="5"/>
    <x v="71"/>
    <x v="0"/>
    <x v="4"/>
  </r>
  <r>
    <x v="613"/>
    <x v="395"/>
    <x v="507"/>
    <x v="479"/>
    <x v="136"/>
    <x v="631"/>
    <x v="12"/>
    <x v="6"/>
    <x v="1"/>
    <x v="2"/>
    <x v="71"/>
    <x v="0"/>
    <x v="3"/>
  </r>
  <r>
    <x v="613"/>
    <x v="416"/>
    <x v="591"/>
    <x v="305"/>
    <x v="500"/>
    <x v="306"/>
    <x v="42"/>
    <x v="24"/>
    <x v="4"/>
    <x v="2"/>
    <x v="71"/>
    <x v="0"/>
    <x v="4"/>
  </r>
  <r>
    <x v="613"/>
    <x v="423"/>
    <x v="455"/>
    <x v="334"/>
    <x v="353"/>
    <x v="4"/>
    <x v="33"/>
    <x v="5"/>
    <x v="1"/>
    <x v="0"/>
    <x v="71"/>
    <x v="0"/>
    <x v="4"/>
  </r>
  <r>
    <x v="613"/>
    <x v="425"/>
    <x v="66"/>
    <x v="67"/>
    <x v="560"/>
    <x v="590"/>
    <x v="18"/>
    <x v="3"/>
    <x v="2"/>
    <x v="2"/>
    <x v="71"/>
    <x v="0"/>
    <x v="4"/>
  </r>
  <r>
    <x v="613"/>
    <x v="428"/>
    <x v="334"/>
    <x v="570"/>
    <x v="569"/>
    <x v="3"/>
    <x v="9"/>
    <x v="24"/>
    <x v="4"/>
    <x v="7"/>
    <x v="71"/>
    <x v="0"/>
    <x v="4"/>
  </r>
  <r>
    <x v="613"/>
    <x v="444"/>
    <x v="76"/>
    <x v="521"/>
    <x v="528"/>
    <x v="23"/>
    <x v="39"/>
    <x v="26"/>
    <x v="3"/>
    <x v="7"/>
    <x v="71"/>
    <x v="0"/>
    <x v="3"/>
  </r>
  <r>
    <x v="613"/>
    <x v="449"/>
    <x v="222"/>
    <x v="586"/>
    <x v="591"/>
    <x v="617"/>
    <x v="30"/>
    <x v="19"/>
    <x v="3"/>
    <x v="2"/>
    <x v="71"/>
    <x v="0"/>
    <x v="4"/>
  </r>
  <r>
    <x v="613"/>
    <x v="456"/>
    <x v="350"/>
    <x v="525"/>
    <x v="257"/>
    <x v="620"/>
    <x v="39"/>
    <x v="26"/>
    <x v="3"/>
    <x v="2"/>
    <x v="71"/>
    <x v="0"/>
    <x v="4"/>
  </r>
  <r>
    <x v="613"/>
    <x v="459"/>
    <x v="523"/>
    <x v="239"/>
    <x v="274"/>
    <x v="2"/>
    <x v="6"/>
    <x v="7"/>
    <x v="0"/>
    <x v="2"/>
    <x v="71"/>
    <x v="0"/>
    <x v="4"/>
  </r>
  <r>
    <x v="613"/>
    <x v="466"/>
    <x v="286"/>
    <x v="151"/>
    <x v="198"/>
    <x v="535"/>
    <x v="12"/>
    <x v="6"/>
    <x v="1"/>
    <x v="2"/>
    <x v="71"/>
    <x v="0"/>
    <x v="3"/>
  </r>
  <r>
    <x v="613"/>
    <x v="489"/>
    <x v="154"/>
    <x v="634"/>
    <x v="348"/>
    <x v="592"/>
    <x v="41"/>
    <x v="3"/>
    <x v="2"/>
    <x v="6"/>
    <x v="71"/>
    <x v="0"/>
    <x v="4"/>
  </r>
  <r>
    <x v="613"/>
    <x v="497"/>
    <x v="478"/>
    <x v="79"/>
    <x v="76"/>
    <x v="511"/>
    <x v="34"/>
    <x v="15"/>
    <x v="1"/>
    <x v="2"/>
    <x v="71"/>
    <x v="0"/>
    <x v="4"/>
  </r>
  <r>
    <x v="613"/>
    <x v="513"/>
    <x v="584"/>
    <x v="17"/>
    <x v="174"/>
    <x v="503"/>
    <x v="28"/>
    <x v="16"/>
    <x v="1"/>
    <x v="2"/>
    <x v="71"/>
    <x v="0"/>
    <x v="4"/>
  </r>
  <r>
    <x v="613"/>
    <x v="517"/>
    <x v="432"/>
    <x v="116"/>
    <x v="135"/>
    <x v="263"/>
    <x v="10"/>
    <x v="18"/>
    <x v="4"/>
    <x v="2"/>
    <x v="71"/>
    <x v="0"/>
    <x v="3"/>
  </r>
  <r>
    <x v="613"/>
    <x v="520"/>
    <x v="210"/>
    <x v="201"/>
    <x v="157"/>
    <x v="614"/>
    <x v="36"/>
    <x v="26"/>
    <x v="3"/>
    <x v="7"/>
    <x v="71"/>
    <x v="0"/>
    <x v="4"/>
  </r>
  <r>
    <x v="613"/>
    <x v="531"/>
    <x v="183"/>
    <x v="401"/>
    <x v="265"/>
    <x v="630"/>
    <x v="28"/>
    <x v="16"/>
    <x v="1"/>
    <x v="6"/>
    <x v="71"/>
    <x v="0"/>
    <x v="3"/>
  </r>
  <r>
    <x v="613"/>
    <x v="534"/>
    <x v="534"/>
    <x v="172"/>
    <x v="208"/>
    <x v="629"/>
    <x v="30"/>
    <x v="19"/>
    <x v="3"/>
    <x v="2"/>
    <x v="71"/>
    <x v="0"/>
    <x v="4"/>
  </r>
  <r>
    <x v="613"/>
    <x v="543"/>
    <x v="282"/>
    <x v="549"/>
    <x v="552"/>
    <x v="594"/>
    <x v="35"/>
    <x v="14"/>
    <x v="2"/>
    <x v="2"/>
    <x v="71"/>
    <x v="0"/>
    <x v="3"/>
  </r>
  <r>
    <x v="613"/>
    <x v="552"/>
    <x v="191"/>
    <x v="244"/>
    <x v="632"/>
    <x v="577"/>
    <x v="4"/>
    <x v="14"/>
    <x v="2"/>
    <x v="6"/>
    <x v="71"/>
    <x v="0"/>
    <x v="4"/>
  </r>
  <r>
    <x v="613"/>
    <x v="588"/>
    <x v="305"/>
    <x v="241"/>
    <x v="277"/>
    <x v="347"/>
    <x v="44"/>
    <x v="23"/>
    <x v="4"/>
    <x v="5"/>
    <x v="71"/>
    <x v="0"/>
    <x v="4"/>
  </r>
  <r>
    <x v="613"/>
    <x v="591"/>
    <x v="568"/>
    <x v="587"/>
    <x v="588"/>
    <x v="618"/>
    <x v="30"/>
    <x v="19"/>
    <x v="3"/>
    <x v="6"/>
    <x v="71"/>
    <x v="0"/>
    <x v="4"/>
  </r>
  <r>
    <x v="613"/>
    <x v="593"/>
    <x v="244"/>
    <x v="443"/>
    <x v="378"/>
    <x v="11"/>
    <x v="39"/>
    <x v="26"/>
    <x v="3"/>
    <x v="4"/>
    <x v="71"/>
    <x v="0"/>
    <x v="3"/>
  </r>
  <r>
    <x v="613"/>
    <x v="600"/>
    <x v="40"/>
    <x v="215"/>
    <x v="79"/>
    <x v="527"/>
    <x v="12"/>
    <x v="6"/>
    <x v="1"/>
    <x v="2"/>
    <x v="71"/>
    <x v="0"/>
    <x v="4"/>
  </r>
  <r>
    <x v="613"/>
    <x v="604"/>
    <x v="121"/>
    <x v="322"/>
    <x v="263"/>
    <x v="628"/>
    <x v="17"/>
    <x v="13"/>
    <x v="0"/>
    <x v="2"/>
    <x v="71"/>
    <x v="0"/>
    <x v="4"/>
  </r>
  <r>
    <x v="613"/>
    <x v="611"/>
    <x v="408"/>
    <x v="612"/>
    <x v="247"/>
    <x v="5"/>
    <x v="27"/>
    <x v="23"/>
    <x v="4"/>
    <x v="7"/>
    <x v="71"/>
    <x v="0"/>
    <x v="4"/>
  </r>
  <r>
    <x v="613"/>
    <x v="633"/>
    <x v="185"/>
    <x v="61"/>
    <x v="16"/>
    <x v="536"/>
    <x v="12"/>
    <x v="6"/>
    <x v="1"/>
    <x v="6"/>
    <x v="71"/>
    <x v="0"/>
    <x v="4"/>
  </r>
  <r>
    <x v="613"/>
    <x v="636"/>
    <x v="61"/>
    <x v="575"/>
    <x v="571"/>
    <x v="401"/>
    <x v="2"/>
    <x v="9"/>
    <x v="0"/>
    <x v="6"/>
    <x v="71"/>
    <x v="0"/>
    <x v="4"/>
  </r>
  <r>
    <x v="613"/>
    <x v="641"/>
    <x v="206"/>
    <x v="389"/>
    <x v="108"/>
    <x v="501"/>
    <x v="22"/>
    <x v="16"/>
    <x v="1"/>
    <x v="2"/>
    <x v="71"/>
    <x v="0"/>
    <x v="4"/>
  </r>
  <r>
    <x v="613"/>
    <x v="653"/>
    <x v="352"/>
    <x v="220"/>
    <x v="357"/>
    <x v="627"/>
    <x v="2"/>
    <x v="9"/>
    <x v="0"/>
    <x v="6"/>
    <x v="71"/>
    <x v="0"/>
    <x v="4"/>
  </r>
  <r>
    <x v="613"/>
    <x v="664"/>
    <x v="15"/>
    <x v="208"/>
    <x v="258"/>
    <x v="621"/>
    <x v="5"/>
    <x v="11"/>
    <x v="3"/>
    <x v="6"/>
    <x v="71"/>
    <x v="0"/>
    <x v="4"/>
  </r>
  <r>
    <x v="613"/>
    <x v="668"/>
    <x v="77"/>
    <x v="210"/>
    <x v="356"/>
    <x v="613"/>
    <x v="12"/>
    <x v="6"/>
    <x v="1"/>
    <x v="2"/>
    <x v="71"/>
    <x v="0"/>
    <x v="4"/>
  </r>
  <r>
    <x v="613"/>
    <x v="672"/>
    <x v="187"/>
    <x v="492"/>
    <x v="107"/>
    <x v="619"/>
    <x v="25"/>
    <x v="8"/>
    <x v="3"/>
    <x v="1"/>
    <x v="71"/>
    <x v="0"/>
    <x v="4"/>
  </r>
  <r>
    <x v="613"/>
    <x v="679"/>
    <x v="161"/>
    <x v="393"/>
    <x v="10"/>
    <x v="21"/>
    <x v="39"/>
    <x v="26"/>
    <x v="3"/>
    <x v="2"/>
    <x v="71"/>
    <x v="0"/>
    <x v="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695">
  <r>
    <x v="0"/>
    <x v="527"/>
    <x v="536"/>
    <x v="537"/>
    <x v="543"/>
    <x v="415"/>
    <x v="45"/>
    <x v="27"/>
    <x v="2"/>
    <x v="3"/>
    <x v="27"/>
    <x v="1"/>
    <x v="0"/>
  </r>
  <r>
    <x v="1"/>
    <x v="142"/>
    <x v="54"/>
    <x v="206"/>
    <x v="110"/>
    <x v="607"/>
    <x v="45"/>
    <x v="10"/>
    <x v="1"/>
    <x v="6"/>
    <x v="27"/>
    <x v="1"/>
    <x v="0"/>
  </r>
  <r>
    <x v="2"/>
    <x v="81"/>
    <x v="145"/>
    <x v="495"/>
    <x v="474"/>
    <x v="275"/>
    <x v="45"/>
    <x v="18"/>
    <x v="4"/>
    <x v="6"/>
    <x v="27"/>
    <x v="1"/>
    <x v="0"/>
  </r>
  <r>
    <x v="3"/>
    <x v="631"/>
    <x v="208"/>
    <x v="296"/>
    <x v="115"/>
    <x v="510"/>
    <x v="45"/>
    <x v="15"/>
    <x v="1"/>
    <x v="1"/>
    <x v="15"/>
    <x v="1"/>
    <x v="3"/>
  </r>
  <r>
    <x v="4"/>
    <x v="482"/>
    <x v="268"/>
    <x v="107"/>
    <x v="420"/>
    <x v="311"/>
    <x v="45"/>
    <x v="24"/>
    <x v="4"/>
    <x v="5"/>
    <x v="27"/>
    <x v="1"/>
    <x v="3"/>
  </r>
  <r>
    <x v="5"/>
    <x v="234"/>
    <x v="313"/>
    <x v="631"/>
    <x v="636"/>
    <x v="301"/>
    <x v="45"/>
    <x v="24"/>
    <x v="4"/>
    <x v="4"/>
    <x v="27"/>
    <x v="1"/>
    <x v="0"/>
  </r>
  <r>
    <x v="6"/>
    <x v="193"/>
    <x v="259"/>
    <x v="194"/>
    <x v="231"/>
    <x v="197"/>
    <x v="45"/>
    <x v="8"/>
    <x v="3"/>
    <x v="7"/>
    <x v="27"/>
    <x v="1"/>
    <x v="0"/>
  </r>
  <r>
    <x v="7"/>
    <x v="556"/>
    <x v="603"/>
    <x v="534"/>
    <x v="607"/>
    <x v="254"/>
    <x v="45"/>
    <x v="18"/>
    <x v="4"/>
    <x v="8"/>
    <x v="27"/>
    <x v="1"/>
    <x v="3"/>
  </r>
  <r>
    <x v="8"/>
    <x v="481"/>
    <x v="385"/>
    <x v="571"/>
    <x v="568"/>
    <x v="90"/>
    <x v="45"/>
    <x v="26"/>
    <x v="3"/>
    <x v="8"/>
    <x v="27"/>
    <x v="1"/>
    <x v="0"/>
  </r>
  <r>
    <x v="9"/>
    <x v="62"/>
    <x v="339"/>
    <x v="629"/>
    <x v="634"/>
    <x v="9"/>
    <x v="45"/>
    <x v="26"/>
    <x v="3"/>
    <x v="3"/>
    <x v="2"/>
    <x v="1"/>
    <x v="0"/>
  </r>
  <r>
    <x v="10"/>
    <x v="349"/>
    <x v="351"/>
    <x v="315"/>
    <x v="337"/>
    <x v="587"/>
    <x v="45"/>
    <x v="3"/>
    <x v="2"/>
    <x v="6"/>
    <x v="36"/>
    <x v="1"/>
    <x v="3"/>
  </r>
  <r>
    <x v="11"/>
    <x v="19"/>
    <x v="399"/>
    <x v="370"/>
    <x v="387"/>
    <x v="379"/>
    <x v="45"/>
    <x v="7"/>
    <x v="0"/>
    <x v="3"/>
    <x v="12"/>
    <x v="1"/>
    <x v="3"/>
  </r>
  <r>
    <x v="12"/>
    <x v="350"/>
    <x v="31"/>
    <x v="584"/>
    <x v="586"/>
    <x v="452"/>
    <x v="45"/>
    <x v="1"/>
    <x v="2"/>
    <x v="7"/>
    <x v="20"/>
    <x v="1"/>
    <x v="0"/>
  </r>
  <r>
    <x v="13"/>
    <x v="6"/>
    <x v="530"/>
    <x v="471"/>
    <x v="439"/>
    <x v="433"/>
    <x v="45"/>
    <x v="13"/>
    <x v="0"/>
    <x v="3"/>
    <x v="0"/>
    <x v="1"/>
    <x v="1"/>
  </r>
  <r>
    <x v="14"/>
    <x v="626"/>
    <x v="96"/>
    <x v="185"/>
    <x v="59"/>
    <x v="150"/>
    <x v="45"/>
    <x v="26"/>
    <x v="3"/>
    <x v="6"/>
    <x v="1"/>
    <x v="1"/>
    <x v="0"/>
  </r>
  <r>
    <x v="15"/>
    <x v="426"/>
    <x v="19"/>
    <x v="226"/>
    <x v="184"/>
    <x v="405"/>
    <x v="45"/>
    <x v="9"/>
    <x v="0"/>
    <x v="3"/>
    <x v="40"/>
    <x v="1"/>
    <x v="0"/>
  </r>
  <r>
    <x v="16"/>
    <x v="548"/>
    <x v="353"/>
    <x v="441"/>
    <x v="276"/>
    <x v="149"/>
    <x v="45"/>
    <x v="26"/>
    <x v="3"/>
    <x v="3"/>
    <x v="71"/>
    <x v="1"/>
    <x v="0"/>
  </r>
  <r>
    <x v="17"/>
    <x v="305"/>
    <x v="583"/>
    <x v="101"/>
    <x v="456"/>
    <x v="106"/>
    <x v="45"/>
    <x v="26"/>
    <x v="3"/>
    <x v="3"/>
    <x v="71"/>
    <x v="1"/>
    <x v="0"/>
  </r>
  <r>
    <x v="18"/>
    <x v="580"/>
    <x v="182"/>
    <x v="145"/>
    <x v="160"/>
    <x v="172"/>
    <x v="45"/>
    <x v="19"/>
    <x v="3"/>
    <x v="6"/>
    <x v="2"/>
    <x v="1"/>
    <x v="0"/>
  </r>
  <r>
    <x v="19"/>
    <x v="426"/>
    <x v="19"/>
    <x v="226"/>
    <x v="184"/>
    <x v="405"/>
    <x v="45"/>
    <x v="9"/>
    <x v="0"/>
    <x v="3"/>
    <x v="40"/>
    <x v="1"/>
    <x v="0"/>
  </r>
  <r>
    <x v="20"/>
    <x v="360"/>
    <x v="548"/>
    <x v="624"/>
    <x v="66"/>
    <x v="170"/>
    <x v="45"/>
    <x v="19"/>
    <x v="3"/>
    <x v="8"/>
    <x v="71"/>
    <x v="1"/>
    <x v="0"/>
  </r>
  <r>
    <x v="21"/>
    <x v="17"/>
    <x v="46"/>
    <x v="338"/>
    <x v="362"/>
    <x v="598"/>
    <x v="45"/>
    <x v="14"/>
    <x v="2"/>
    <x v="3"/>
    <x v="71"/>
    <x v="1"/>
    <x v="0"/>
  </r>
  <r>
    <x v="22"/>
    <x v="151"/>
    <x v="403"/>
    <x v="128"/>
    <x v="163"/>
    <x v="191"/>
    <x v="45"/>
    <x v="19"/>
    <x v="3"/>
    <x v="6"/>
    <x v="71"/>
    <x v="1"/>
    <x v="0"/>
  </r>
  <r>
    <x v="23"/>
    <x v="356"/>
    <x v="494"/>
    <x v="636"/>
    <x v="638"/>
    <x v="508"/>
    <x v="45"/>
    <x v="15"/>
    <x v="1"/>
    <x v="2"/>
    <x v="71"/>
    <x v="1"/>
    <x v="3"/>
  </r>
  <r>
    <x v="24"/>
    <x v="40"/>
    <x v="164"/>
    <x v="557"/>
    <x v="557"/>
    <x v="16"/>
    <x v="45"/>
    <x v="26"/>
    <x v="3"/>
    <x v="3"/>
    <x v="71"/>
    <x v="1"/>
    <x v="0"/>
  </r>
  <r>
    <x v="25"/>
    <x v="439"/>
    <x v="209"/>
    <x v="12"/>
    <x v="457"/>
    <x v="169"/>
    <x v="45"/>
    <x v="19"/>
    <x v="3"/>
    <x v="3"/>
    <x v="71"/>
    <x v="1"/>
    <x v="0"/>
  </r>
  <r>
    <x v="26"/>
    <x v="617"/>
    <x v="160"/>
    <x v="28"/>
    <x v="36"/>
    <x v="229"/>
    <x v="45"/>
    <x v="11"/>
    <x v="3"/>
    <x v="3"/>
    <x v="41"/>
    <x v="1"/>
    <x v="3"/>
  </r>
  <r>
    <x v="27"/>
    <x v="565"/>
    <x v="209"/>
    <x v="12"/>
    <x v="457"/>
    <x v="169"/>
    <x v="45"/>
    <x v="19"/>
    <x v="3"/>
    <x v="3"/>
    <x v="41"/>
    <x v="1"/>
    <x v="0"/>
  </r>
  <r>
    <x v="28"/>
    <x v="69"/>
    <x v="396"/>
    <x v="51"/>
    <x v="51"/>
    <x v="384"/>
    <x v="45"/>
    <x v="9"/>
    <x v="0"/>
    <x v="2"/>
    <x v="71"/>
    <x v="1"/>
    <x v="3"/>
  </r>
  <r>
    <x v="29"/>
    <x v="669"/>
    <x v="402"/>
    <x v="295"/>
    <x v="322"/>
    <x v="604"/>
    <x v="45"/>
    <x v="4"/>
    <x v="2"/>
    <x v="7"/>
    <x v="35"/>
    <x v="1"/>
    <x v="0"/>
  </r>
  <r>
    <x v="30"/>
    <x v="638"/>
    <x v="314"/>
    <x v="83"/>
    <x v="81"/>
    <x v="327"/>
    <x v="45"/>
    <x v="23"/>
    <x v="4"/>
    <x v="7"/>
    <x v="71"/>
    <x v="1"/>
    <x v="0"/>
  </r>
  <r>
    <x v="31"/>
    <x v="495"/>
    <x v="228"/>
    <x v="585"/>
    <x v="589"/>
    <x v="344"/>
    <x v="45"/>
    <x v="23"/>
    <x v="4"/>
    <x v="3"/>
    <x v="3"/>
    <x v="1"/>
    <x v="0"/>
  </r>
  <r>
    <x v="32"/>
    <x v="12"/>
    <x v="544"/>
    <x v="32"/>
    <x v="96"/>
    <x v="512"/>
    <x v="45"/>
    <x v="15"/>
    <x v="1"/>
    <x v="8"/>
    <x v="71"/>
    <x v="1"/>
    <x v="0"/>
  </r>
  <r>
    <x v="33"/>
    <x v="129"/>
    <x v="85"/>
    <x v="345"/>
    <x v="365"/>
    <x v="73"/>
    <x v="45"/>
    <x v="26"/>
    <x v="3"/>
    <x v="7"/>
    <x v="71"/>
    <x v="1"/>
    <x v="0"/>
  </r>
  <r>
    <x v="34"/>
    <x v="367"/>
    <x v="41"/>
    <x v="403"/>
    <x v="398"/>
    <x v="487"/>
    <x v="45"/>
    <x v="5"/>
    <x v="1"/>
    <x v="7"/>
    <x v="40"/>
    <x v="1"/>
    <x v="0"/>
  </r>
  <r>
    <x v="35"/>
    <x v="133"/>
    <x v="429"/>
    <x v="102"/>
    <x v="100"/>
    <x v="468"/>
    <x v="45"/>
    <x v="5"/>
    <x v="1"/>
    <x v="3"/>
    <x v="71"/>
    <x v="1"/>
    <x v="0"/>
  </r>
  <r>
    <x v="36"/>
    <x v="154"/>
    <x v="157"/>
    <x v="72"/>
    <x v="61"/>
    <x v="375"/>
    <x v="45"/>
    <x v="23"/>
    <x v="4"/>
    <x v="7"/>
    <x v="12"/>
    <x v="1"/>
    <x v="3"/>
  </r>
  <r>
    <x v="37"/>
    <x v="28"/>
    <x v="213"/>
    <x v="228"/>
    <x v="113"/>
    <x v="565"/>
    <x v="45"/>
    <x v="17"/>
    <x v="1"/>
    <x v="6"/>
    <x v="35"/>
    <x v="1"/>
    <x v="0"/>
  </r>
  <r>
    <x v="38"/>
    <x v="401"/>
    <x v="89"/>
    <x v="550"/>
    <x v="551"/>
    <x v="391"/>
    <x v="45"/>
    <x v="9"/>
    <x v="0"/>
    <x v="3"/>
    <x v="41"/>
    <x v="1"/>
    <x v="0"/>
  </r>
  <r>
    <x v="39"/>
    <x v="288"/>
    <x v="360"/>
    <x v="405"/>
    <x v="275"/>
    <x v="480"/>
    <x v="45"/>
    <x v="5"/>
    <x v="1"/>
    <x v="8"/>
    <x v="41"/>
    <x v="1"/>
    <x v="3"/>
  </r>
  <r>
    <x v="40"/>
    <x v="412"/>
    <x v="512"/>
    <x v="323"/>
    <x v="40"/>
    <x v="335"/>
    <x v="45"/>
    <x v="23"/>
    <x v="4"/>
    <x v="6"/>
    <x v="10"/>
    <x v="1"/>
    <x v="3"/>
  </r>
  <r>
    <x v="41"/>
    <x v="294"/>
    <x v="574"/>
    <x v="414"/>
    <x v="611"/>
    <x v="97"/>
    <x v="45"/>
    <x v="26"/>
    <x v="3"/>
    <x v="1"/>
    <x v="4"/>
    <x v="1"/>
    <x v="3"/>
  </r>
  <r>
    <x v="42"/>
    <x v="160"/>
    <x v="50"/>
    <x v="22"/>
    <x v="536"/>
    <x v="287"/>
    <x v="45"/>
    <x v="18"/>
    <x v="4"/>
    <x v="7"/>
    <x v="41"/>
    <x v="1"/>
    <x v="0"/>
  </r>
  <r>
    <x v="43"/>
    <x v="675"/>
    <x v="459"/>
    <x v="607"/>
    <x v="444"/>
    <x v="59"/>
    <x v="45"/>
    <x v="26"/>
    <x v="3"/>
    <x v="3"/>
    <x v="71"/>
    <x v="1"/>
    <x v="3"/>
  </r>
  <r>
    <x v="44"/>
    <x v="209"/>
    <x v="550"/>
    <x v="3"/>
    <x v="308"/>
    <x v="328"/>
    <x v="45"/>
    <x v="23"/>
    <x v="4"/>
    <x v="5"/>
    <x v="71"/>
    <x v="1"/>
    <x v="0"/>
  </r>
  <r>
    <x v="45"/>
    <x v="61"/>
    <x v="525"/>
    <x v="604"/>
    <x v="514"/>
    <x v="179"/>
    <x v="45"/>
    <x v="19"/>
    <x v="3"/>
    <x v="3"/>
    <x v="5"/>
    <x v="1"/>
    <x v="0"/>
  </r>
  <r>
    <x v="46"/>
    <x v="442"/>
    <x v="563"/>
    <x v="360"/>
    <x v="380"/>
    <x v="376"/>
    <x v="45"/>
    <x v="23"/>
    <x v="4"/>
    <x v="3"/>
    <x v="41"/>
    <x v="1"/>
    <x v="3"/>
  </r>
  <r>
    <x v="47"/>
    <x v="1"/>
    <x v="555"/>
    <x v="390"/>
    <x v="123"/>
    <x v="244"/>
    <x v="45"/>
    <x v="11"/>
    <x v="3"/>
    <x v="8"/>
    <x v="40"/>
    <x v="1"/>
    <x v="3"/>
  </r>
  <r>
    <x v="48"/>
    <x v="76"/>
    <x v="118"/>
    <x v="225"/>
    <x v="191"/>
    <x v="168"/>
    <x v="45"/>
    <x v="19"/>
    <x v="3"/>
    <x v="3"/>
    <x v="42"/>
    <x v="1"/>
    <x v="0"/>
  </r>
  <r>
    <x v="49"/>
    <x v="475"/>
    <x v="291"/>
    <x v="75"/>
    <x v="68"/>
    <x v="131"/>
    <x v="45"/>
    <x v="26"/>
    <x v="3"/>
    <x v="7"/>
    <x v="41"/>
    <x v="1"/>
    <x v="0"/>
  </r>
  <r>
    <x v="50"/>
    <x v="201"/>
    <x v="310"/>
    <x v="572"/>
    <x v="532"/>
    <x v="599"/>
    <x v="45"/>
    <x v="22"/>
    <x v="2"/>
    <x v="6"/>
    <x v="13"/>
    <x v="1"/>
    <x v="3"/>
  </r>
  <r>
    <x v="51"/>
    <x v="461"/>
    <x v="549"/>
    <x v="178"/>
    <x v="211"/>
    <x v="324"/>
    <x v="45"/>
    <x v="23"/>
    <x v="4"/>
    <x v="3"/>
    <x v="40"/>
    <x v="1"/>
    <x v="0"/>
  </r>
  <r>
    <x v="52"/>
    <x v="253"/>
    <x v="504"/>
    <x v="186"/>
    <x v="220"/>
    <x v="110"/>
    <x v="45"/>
    <x v="26"/>
    <x v="3"/>
    <x v="7"/>
    <x v="6"/>
    <x v="1"/>
    <x v="0"/>
  </r>
  <r>
    <x v="53"/>
    <x v="581"/>
    <x v="236"/>
    <x v="623"/>
    <x v="627"/>
    <x v="583"/>
    <x v="45"/>
    <x v="3"/>
    <x v="2"/>
    <x v="6"/>
    <x v="6"/>
    <x v="1"/>
    <x v="0"/>
  </r>
  <r>
    <x v="54"/>
    <x v="568"/>
    <x v="604"/>
    <x v="505"/>
    <x v="597"/>
    <x v="276"/>
    <x v="45"/>
    <x v="18"/>
    <x v="4"/>
    <x v="3"/>
    <x v="71"/>
    <x v="1"/>
    <x v="0"/>
  </r>
  <r>
    <x v="55"/>
    <x v="119"/>
    <x v="379"/>
    <x v="430"/>
    <x v="463"/>
    <x v="80"/>
    <x v="45"/>
    <x v="26"/>
    <x v="3"/>
    <x v="3"/>
    <x v="71"/>
    <x v="1"/>
    <x v="3"/>
  </r>
  <r>
    <x v="56"/>
    <x v="91"/>
    <x v="22"/>
    <x v="488"/>
    <x v="466"/>
    <x v="245"/>
    <x v="45"/>
    <x v="11"/>
    <x v="3"/>
    <x v="7"/>
    <x v="42"/>
    <x v="1"/>
    <x v="0"/>
  </r>
  <r>
    <x v="57"/>
    <x v="359"/>
    <x v="571"/>
    <x v="507"/>
    <x v="492"/>
    <x v="65"/>
    <x v="45"/>
    <x v="26"/>
    <x v="3"/>
    <x v="8"/>
    <x v="41"/>
    <x v="1"/>
    <x v="3"/>
  </r>
  <r>
    <x v="58"/>
    <x v="643"/>
    <x v="434"/>
    <x v="42"/>
    <x v="296"/>
    <x v="585"/>
    <x v="45"/>
    <x v="3"/>
    <x v="2"/>
    <x v="8"/>
    <x v="71"/>
    <x v="1"/>
    <x v="3"/>
  </r>
  <r>
    <x v="59"/>
    <x v="585"/>
    <x v="92"/>
    <x v="122"/>
    <x v="225"/>
    <x v="313"/>
    <x v="45"/>
    <x v="24"/>
    <x v="4"/>
    <x v="3"/>
    <x v="71"/>
    <x v="1"/>
    <x v="0"/>
  </r>
  <r>
    <x v="60"/>
    <x v="230"/>
    <x v="545"/>
    <x v="638"/>
    <x v="331"/>
    <x v="554"/>
    <x v="45"/>
    <x v="6"/>
    <x v="1"/>
    <x v="3"/>
    <x v="36"/>
    <x v="1"/>
    <x v="4"/>
  </r>
  <r>
    <x v="61"/>
    <x v="654"/>
    <x v="212"/>
    <x v="396"/>
    <x v="497"/>
    <x v="141"/>
    <x v="45"/>
    <x v="26"/>
    <x v="3"/>
    <x v="3"/>
    <x v="36"/>
    <x v="1"/>
    <x v="0"/>
  </r>
  <r>
    <x v="62"/>
    <x v="468"/>
    <x v="470"/>
    <x v="461"/>
    <x v="449"/>
    <x v="310"/>
    <x v="45"/>
    <x v="24"/>
    <x v="4"/>
    <x v="6"/>
    <x v="40"/>
    <x v="1"/>
    <x v="0"/>
  </r>
  <r>
    <x v="63"/>
    <x v="116"/>
    <x v="422"/>
    <x v="526"/>
    <x v="313"/>
    <x v="528"/>
    <x v="45"/>
    <x v="6"/>
    <x v="1"/>
    <x v="2"/>
    <x v="40"/>
    <x v="1"/>
    <x v="3"/>
  </r>
  <r>
    <x v="64"/>
    <x v="512"/>
    <x v="411"/>
    <x v="214"/>
    <x v="131"/>
    <x v="558"/>
    <x v="45"/>
    <x v="6"/>
    <x v="1"/>
    <x v="7"/>
    <x v="71"/>
    <x v="1"/>
    <x v="0"/>
  </r>
  <r>
    <x v="65"/>
    <x v="427"/>
    <x v="445"/>
    <x v="343"/>
    <x v="315"/>
    <x v="269"/>
    <x v="45"/>
    <x v="18"/>
    <x v="4"/>
    <x v="3"/>
    <x v="7"/>
    <x v="1"/>
    <x v="0"/>
  </r>
  <r>
    <x v="66"/>
    <x v="374"/>
    <x v="417"/>
    <x v="627"/>
    <x v="620"/>
    <x v="222"/>
    <x v="45"/>
    <x v="11"/>
    <x v="3"/>
    <x v="3"/>
    <x v="71"/>
    <x v="1"/>
    <x v="3"/>
  </r>
  <r>
    <x v="67"/>
    <x v="516"/>
    <x v="592"/>
    <x v="78"/>
    <x v="70"/>
    <x v="282"/>
    <x v="45"/>
    <x v="18"/>
    <x v="4"/>
    <x v="3"/>
    <x v="71"/>
    <x v="1"/>
    <x v="0"/>
  </r>
  <r>
    <x v="68"/>
    <x v="110"/>
    <x v="229"/>
    <x v="277"/>
    <x v="625"/>
    <x v="516"/>
    <x v="45"/>
    <x v="15"/>
    <x v="1"/>
    <x v="1"/>
    <x v="23"/>
    <x v="1"/>
    <x v="0"/>
  </r>
  <r>
    <x v="69"/>
    <x v="179"/>
    <x v="69"/>
    <x v="603"/>
    <x v="515"/>
    <x v="157"/>
    <x v="45"/>
    <x v="19"/>
    <x v="3"/>
    <x v="7"/>
    <x v="45"/>
    <x v="1"/>
    <x v="3"/>
  </r>
  <r>
    <x v="70"/>
    <x v="505"/>
    <x v="410"/>
    <x v="300"/>
    <x v="323"/>
    <x v="506"/>
    <x v="45"/>
    <x v="2"/>
    <x v="1"/>
    <x v="1"/>
    <x v="45"/>
    <x v="1"/>
    <x v="3"/>
  </r>
  <r>
    <x v="71"/>
    <x v="660"/>
    <x v="266"/>
    <x v="481"/>
    <x v="459"/>
    <x v="353"/>
    <x v="45"/>
    <x v="23"/>
    <x v="4"/>
    <x v="7"/>
    <x v="45"/>
    <x v="1"/>
    <x v="0"/>
  </r>
  <r>
    <x v="72"/>
    <x v="301"/>
    <x v="578"/>
    <x v="113"/>
    <x v="126"/>
    <x v="77"/>
    <x v="45"/>
    <x v="26"/>
    <x v="3"/>
    <x v="3"/>
    <x v="7"/>
    <x v="1"/>
    <x v="0"/>
  </r>
  <r>
    <x v="73"/>
    <x v="351"/>
    <x v="476"/>
    <x v="357"/>
    <x v="371"/>
    <x v="482"/>
    <x v="45"/>
    <x v="5"/>
    <x v="1"/>
    <x v="3"/>
    <x v="43"/>
    <x v="1"/>
    <x v="3"/>
  </r>
  <r>
    <x v="74"/>
    <x v="561"/>
    <x v="517"/>
    <x v="235"/>
    <x v="564"/>
    <x v="104"/>
    <x v="45"/>
    <x v="26"/>
    <x v="3"/>
    <x v="3"/>
    <x v="40"/>
    <x v="1"/>
    <x v="3"/>
  </r>
  <r>
    <x v="75"/>
    <x v="455"/>
    <x v="23"/>
    <x v="416"/>
    <x v="373"/>
    <x v="299"/>
    <x v="45"/>
    <x v="24"/>
    <x v="4"/>
    <x v="6"/>
    <x v="28"/>
    <x v="1"/>
    <x v="3"/>
  </r>
  <r>
    <x v="76"/>
    <x v="227"/>
    <x v="372"/>
    <x v="620"/>
    <x v="622"/>
    <x v="117"/>
    <x v="45"/>
    <x v="26"/>
    <x v="3"/>
    <x v="3"/>
    <x v="71"/>
    <x v="1"/>
    <x v="0"/>
  </r>
  <r>
    <x v="77"/>
    <x v="75"/>
    <x v="158"/>
    <x v="10"/>
    <x v="15"/>
    <x v="504"/>
    <x v="45"/>
    <x v="2"/>
    <x v="1"/>
    <x v="3"/>
    <x v="8"/>
    <x v="1"/>
    <x v="0"/>
  </r>
  <r>
    <x v="78"/>
    <x v="141"/>
    <x v="100"/>
    <x v="234"/>
    <x v="270"/>
    <x v="237"/>
    <x v="45"/>
    <x v="11"/>
    <x v="3"/>
    <x v="6"/>
    <x v="46"/>
    <x v="1"/>
    <x v="0"/>
  </r>
  <r>
    <x v="79"/>
    <x v="603"/>
    <x v="249"/>
    <x v="457"/>
    <x v="424"/>
    <x v="115"/>
    <x v="45"/>
    <x v="26"/>
    <x v="3"/>
    <x v="3"/>
    <x v="46"/>
    <x v="1"/>
    <x v="0"/>
  </r>
  <r>
    <x v="80"/>
    <x v="496"/>
    <x v="517"/>
    <x v="400"/>
    <x v="334"/>
    <x v="108"/>
    <x v="45"/>
    <x v="26"/>
    <x v="3"/>
    <x v="3"/>
    <x v="41"/>
    <x v="1"/>
    <x v="3"/>
  </r>
  <r>
    <x v="81"/>
    <x v="663"/>
    <x v="231"/>
    <x v="303"/>
    <x v="326"/>
    <x v="423"/>
    <x v="45"/>
    <x v="9"/>
    <x v="0"/>
    <x v="6"/>
    <x v="41"/>
    <x v="1"/>
    <x v="3"/>
  </r>
  <r>
    <x v="82"/>
    <x v="198"/>
    <x v="488"/>
    <x v="517"/>
    <x v="469"/>
    <x v="529"/>
    <x v="45"/>
    <x v="6"/>
    <x v="1"/>
    <x v="5"/>
    <x v="24"/>
    <x v="1"/>
    <x v="0"/>
  </r>
  <r>
    <x v="83"/>
    <x v="207"/>
    <x v="331"/>
    <x v="476"/>
    <x v="451"/>
    <x v="542"/>
    <x v="45"/>
    <x v="6"/>
    <x v="1"/>
    <x v="3"/>
    <x v="71"/>
    <x v="1"/>
    <x v="0"/>
  </r>
  <r>
    <x v="84"/>
    <x v="406"/>
    <x v="177"/>
    <x v="314"/>
    <x v="106"/>
    <x v="49"/>
    <x v="45"/>
    <x v="26"/>
    <x v="3"/>
    <x v="3"/>
    <x v="8"/>
    <x v="1"/>
    <x v="0"/>
  </r>
  <r>
    <x v="85"/>
    <x v="387"/>
    <x v="416"/>
    <x v="458"/>
    <x v="186"/>
    <x v="62"/>
    <x v="45"/>
    <x v="26"/>
    <x v="3"/>
    <x v="8"/>
    <x v="8"/>
    <x v="1"/>
    <x v="0"/>
  </r>
  <r>
    <x v="86"/>
    <x v="612"/>
    <x v="149"/>
    <x v="163"/>
    <x v="218"/>
    <x v="342"/>
    <x v="45"/>
    <x v="23"/>
    <x v="4"/>
    <x v="2"/>
    <x v="71"/>
    <x v="1"/>
    <x v="0"/>
  </r>
  <r>
    <x v="87"/>
    <x v="484"/>
    <x v="215"/>
    <x v="359"/>
    <x v="379"/>
    <x v="371"/>
    <x v="45"/>
    <x v="23"/>
    <x v="4"/>
    <x v="3"/>
    <x v="46"/>
    <x v="1"/>
    <x v="3"/>
  </r>
  <r>
    <x v="88"/>
    <x v="390"/>
    <x v="34"/>
    <x v="237"/>
    <x v="505"/>
    <x v="274"/>
    <x v="45"/>
    <x v="18"/>
    <x v="4"/>
    <x v="3"/>
    <x v="33"/>
    <x v="1"/>
    <x v="0"/>
  </r>
  <r>
    <x v="89"/>
    <x v="137"/>
    <x v="32"/>
    <x v="251"/>
    <x v="105"/>
    <x v="58"/>
    <x v="45"/>
    <x v="26"/>
    <x v="3"/>
    <x v="3"/>
    <x v="43"/>
    <x v="1"/>
    <x v="0"/>
  </r>
  <r>
    <x v="90"/>
    <x v="628"/>
    <x v="287"/>
    <x v="275"/>
    <x v="293"/>
    <x v="206"/>
    <x v="45"/>
    <x v="11"/>
    <x v="3"/>
    <x v="1"/>
    <x v="47"/>
    <x v="1"/>
    <x v="3"/>
  </r>
  <r>
    <x v="91"/>
    <x v="290"/>
    <x v="395"/>
    <x v="582"/>
    <x v="580"/>
    <x v="465"/>
    <x v="45"/>
    <x v="5"/>
    <x v="1"/>
    <x v="3"/>
    <x v="47"/>
    <x v="1"/>
    <x v="0"/>
  </r>
  <r>
    <x v="92"/>
    <x v="402"/>
    <x v="315"/>
    <x v="536"/>
    <x v="335"/>
    <x v="33"/>
    <x v="45"/>
    <x v="26"/>
    <x v="3"/>
    <x v="3"/>
    <x v="9"/>
    <x v="1"/>
    <x v="0"/>
  </r>
  <r>
    <x v="93"/>
    <x v="627"/>
    <x v="594"/>
    <x v="85"/>
    <x v="485"/>
    <x v="372"/>
    <x v="45"/>
    <x v="23"/>
    <x v="4"/>
    <x v="6"/>
    <x v="47"/>
    <x v="1"/>
    <x v="3"/>
  </r>
  <r>
    <x v="94"/>
    <x v="473"/>
    <x v="86"/>
    <x v="410"/>
    <x v="383"/>
    <x v="410"/>
    <x v="45"/>
    <x v="27"/>
    <x v="2"/>
    <x v="7"/>
    <x v="42"/>
    <x v="1"/>
    <x v="0"/>
  </r>
  <r>
    <x v="95"/>
    <x v="545"/>
    <x v="526"/>
    <x v="267"/>
    <x v="537"/>
    <x v="122"/>
    <x v="45"/>
    <x v="26"/>
    <x v="3"/>
    <x v="7"/>
    <x v="71"/>
    <x v="1"/>
    <x v="0"/>
  </r>
  <r>
    <x v="96"/>
    <x v="574"/>
    <x v="421"/>
    <x v="467"/>
    <x v="436"/>
    <x v="416"/>
    <x v="45"/>
    <x v="27"/>
    <x v="2"/>
    <x v="6"/>
    <x v="47"/>
    <x v="1"/>
    <x v="0"/>
  </r>
  <r>
    <x v="97"/>
    <x v="315"/>
    <x v="236"/>
    <x v="623"/>
    <x v="627"/>
    <x v="583"/>
    <x v="45"/>
    <x v="3"/>
    <x v="2"/>
    <x v="6"/>
    <x v="47"/>
    <x v="1"/>
    <x v="0"/>
  </r>
  <r>
    <x v="98"/>
    <x v="540"/>
    <x v="511"/>
    <x v="501"/>
    <x v="489"/>
    <x v="366"/>
    <x v="45"/>
    <x v="23"/>
    <x v="4"/>
    <x v="3"/>
    <x v="14"/>
    <x v="1"/>
    <x v="0"/>
  </r>
  <r>
    <x v="99"/>
    <x v="188"/>
    <x v="192"/>
    <x v="104"/>
    <x v="512"/>
    <x v="369"/>
    <x v="45"/>
    <x v="23"/>
    <x v="4"/>
    <x v="3"/>
    <x v="10"/>
    <x v="1"/>
    <x v="0"/>
  </r>
  <r>
    <x v="100"/>
    <x v="56"/>
    <x v="39"/>
    <x v="324"/>
    <x v="1"/>
    <x v="399"/>
    <x v="45"/>
    <x v="9"/>
    <x v="0"/>
    <x v="3"/>
    <x v="71"/>
    <x v="1"/>
    <x v="3"/>
  </r>
  <r>
    <x v="101"/>
    <x v="200"/>
    <x v="163"/>
    <x v="630"/>
    <x v="631"/>
    <x v="155"/>
    <x v="45"/>
    <x v="26"/>
    <x v="3"/>
    <x v="3"/>
    <x v="10"/>
    <x v="1"/>
    <x v="0"/>
  </r>
  <r>
    <x v="102"/>
    <x v="30"/>
    <x v="238"/>
    <x v="169"/>
    <x v="205"/>
    <x v="419"/>
    <x v="45"/>
    <x v="9"/>
    <x v="0"/>
    <x v="6"/>
    <x v="71"/>
    <x v="1"/>
    <x v="0"/>
  </r>
  <r>
    <x v="103"/>
    <x v="239"/>
    <x v="299"/>
    <x v="200"/>
    <x v="242"/>
    <x v="126"/>
    <x v="45"/>
    <x v="26"/>
    <x v="3"/>
    <x v="3"/>
    <x v="34"/>
    <x v="1"/>
    <x v="0"/>
  </r>
  <r>
    <x v="104"/>
    <x v="170"/>
    <x v="371"/>
    <x v="431"/>
    <x v="402"/>
    <x v="234"/>
    <x v="45"/>
    <x v="11"/>
    <x v="3"/>
    <x v="3"/>
    <x v="42"/>
    <x v="1"/>
    <x v="3"/>
  </r>
  <r>
    <x v="105"/>
    <x v="682"/>
    <x v="75"/>
    <x v="522"/>
    <x v="529"/>
    <x v="24"/>
    <x v="45"/>
    <x v="26"/>
    <x v="3"/>
    <x v="8"/>
    <x v="71"/>
    <x v="1"/>
    <x v="3"/>
  </r>
  <r>
    <x v="106"/>
    <x v="298"/>
    <x v="514"/>
    <x v="270"/>
    <x v="574"/>
    <x v="127"/>
    <x v="45"/>
    <x v="26"/>
    <x v="3"/>
    <x v="3"/>
    <x v="48"/>
    <x v="1"/>
    <x v="0"/>
  </r>
  <r>
    <x v="107"/>
    <x v="70"/>
    <x v="261"/>
    <x v="204"/>
    <x v="244"/>
    <x v="526"/>
    <x v="45"/>
    <x v="20"/>
    <x v="1"/>
    <x v="1"/>
    <x v="71"/>
    <x v="1"/>
    <x v="0"/>
  </r>
  <r>
    <x v="108"/>
    <x v="36"/>
    <x v="465"/>
    <x v="168"/>
    <x v="204"/>
    <x v="493"/>
    <x v="45"/>
    <x v="16"/>
    <x v="1"/>
    <x v="3"/>
    <x v="48"/>
    <x v="1"/>
    <x v="0"/>
  </r>
  <r>
    <x v="109"/>
    <x v="4"/>
    <x v="2"/>
    <x v="539"/>
    <x v="545"/>
    <x v="75"/>
    <x v="45"/>
    <x v="26"/>
    <x v="3"/>
    <x v="6"/>
    <x v="48"/>
    <x v="1"/>
    <x v="0"/>
  </r>
  <r>
    <x v="110"/>
    <x v="469"/>
    <x v="301"/>
    <x v="455"/>
    <x v="422"/>
    <x v="432"/>
    <x v="45"/>
    <x v="13"/>
    <x v="0"/>
    <x v="3"/>
    <x v="48"/>
    <x v="1"/>
    <x v="0"/>
  </r>
  <r>
    <x v="111"/>
    <x v="551"/>
    <x v="179"/>
    <x v="111"/>
    <x v="122"/>
    <x v="82"/>
    <x v="45"/>
    <x v="26"/>
    <x v="3"/>
    <x v="8"/>
    <x v="48"/>
    <x v="1"/>
    <x v="0"/>
  </r>
  <r>
    <x v="112"/>
    <x v="302"/>
    <x v="328"/>
    <x v="24"/>
    <x v="31"/>
    <x v="485"/>
    <x v="45"/>
    <x v="5"/>
    <x v="1"/>
    <x v="3"/>
    <x v="48"/>
    <x v="1"/>
    <x v="0"/>
  </r>
  <r>
    <x v="113"/>
    <x v="477"/>
    <x v="205"/>
    <x v="395"/>
    <x v="111"/>
    <x v="42"/>
    <x v="45"/>
    <x v="26"/>
    <x v="3"/>
    <x v="8"/>
    <x v="71"/>
    <x v="1"/>
    <x v="0"/>
  </r>
  <r>
    <x v="114"/>
    <x v="0"/>
    <x v="307"/>
    <x v="422"/>
    <x v="403"/>
    <x v="438"/>
    <x v="45"/>
    <x v="13"/>
    <x v="0"/>
    <x v="6"/>
    <x v="49"/>
    <x v="1"/>
    <x v="0"/>
  </r>
  <r>
    <x v="115"/>
    <x v="180"/>
    <x v="341"/>
    <x v="339"/>
    <x v="345"/>
    <x v="28"/>
    <x v="45"/>
    <x v="26"/>
    <x v="3"/>
    <x v="7"/>
    <x v="49"/>
    <x v="1"/>
    <x v="3"/>
  </r>
  <r>
    <x v="116"/>
    <x v="15"/>
    <x v="513"/>
    <x v="121"/>
    <x v="114"/>
    <x v="370"/>
    <x v="45"/>
    <x v="23"/>
    <x v="4"/>
    <x v="8"/>
    <x v="11"/>
    <x v="1"/>
    <x v="0"/>
  </r>
  <r>
    <x v="117"/>
    <x v="460"/>
    <x v="189"/>
    <x v="160"/>
    <x v="201"/>
    <x v="235"/>
    <x v="45"/>
    <x v="11"/>
    <x v="3"/>
    <x v="3"/>
    <x v="43"/>
    <x v="1"/>
    <x v="0"/>
  </r>
  <r>
    <x v="118"/>
    <x v="57"/>
    <x v="51"/>
    <x v="49"/>
    <x v="32"/>
    <x v="270"/>
    <x v="45"/>
    <x v="18"/>
    <x v="4"/>
    <x v="5"/>
    <x v="47"/>
    <x v="1"/>
    <x v="0"/>
  </r>
  <r>
    <x v="119"/>
    <x v="86"/>
    <x v="374"/>
    <x v="337"/>
    <x v="363"/>
    <x v="47"/>
    <x v="45"/>
    <x v="26"/>
    <x v="3"/>
    <x v="3"/>
    <x v="49"/>
    <x v="1"/>
    <x v="3"/>
  </r>
  <r>
    <x v="120"/>
    <x v="322"/>
    <x v="386"/>
    <x v="48"/>
    <x v="183"/>
    <x v="184"/>
    <x v="45"/>
    <x v="19"/>
    <x v="3"/>
    <x v="3"/>
    <x v="10"/>
    <x v="1"/>
    <x v="0"/>
  </r>
  <r>
    <x v="121"/>
    <x v="562"/>
    <x v="383"/>
    <x v="347"/>
    <x v="292"/>
    <x v="190"/>
    <x v="45"/>
    <x v="19"/>
    <x v="3"/>
    <x v="3"/>
    <x v="12"/>
    <x v="1"/>
    <x v="0"/>
  </r>
  <r>
    <x v="122"/>
    <x v="165"/>
    <x v="36"/>
    <x v="117"/>
    <x v="37"/>
    <x v="187"/>
    <x v="45"/>
    <x v="19"/>
    <x v="3"/>
    <x v="3"/>
    <x v="39"/>
    <x v="1"/>
    <x v="0"/>
  </r>
  <r>
    <x v="123"/>
    <x v="57"/>
    <x v="51"/>
    <x v="49"/>
    <x v="32"/>
    <x v="270"/>
    <x v="45"/>
    <x v="18"/>
    <x v="4"/>
    <x v="5"/>
    <x v="49"/>
    <x v="1"/>
    <x v="0"/>
  </r>
  <r>
    <x v="124"/>
    <x v="120"/>
    <x v="541"/>
    <x v="330"/>
    <x v="351"/>
    <x v="462"/>
    <x v="45"/>
    <x v="5"/>
    <x v="1"/>
    <x v="3"/>
    <x v="48"/>
    <x v="1"/>
    <x v="0"/>
  </r>
  <r>
    <x v="125"/>
    <x v="50"/>
    <x v="88"/>
    <x v="125"/>
    <x v="153"/>
    <x v="518"/>
    <x v="45"/>
    <x v="20"/>
    <x v="1"/>
    <x v="8"/>
    <x v="49"/>
    <x v="1"/>
    <x v="3"/>
  </r>
  <r>
    <x v="126"/>
    <x v="210"/>
    <x v="311"/>
    <x v="592"/>
    <x v="596"/>
    <x v="152"/>
    <x v="45"/>
    <x v="26"/>
    <x v="3"/>
    <x v="3"/>
    <x v="13"/>
    <x v="1"/>
    <x v="0"/>
  </r>
  <r>
    <x v="127"/>
    <x v="630"/>
    <x v="543"/>
    <x v="252"/>
    <x v="285"/>
    <x v="463"/>
    <x v="45"/>
    <x v="5"/>
    <x v="1"/>
    <x v="3"/>
    <x v="46"/>
    <x v="1"/>
    <x v="0"/>
  </r>
  <r>
    <x v="128"/>
    <x v="503"/>
    <x v="384"/>
    <x v="230"/>
    <x v="291"/>
    <x v="428"/>
    <x v="45"/>
    <x v="13"/>
    <x v="0"/>
    <x v="3"/>
    <x v="47"/>
    <x v="1"/>
    <x v="3"/>
  </r>
  <r>
    <x v="129"/>
    <x v="93"/>
    <x v="375"/>
    <x v="15"/>
    <x v="518"/>
    <x v="140"/>
    <x v="45"/>
    <x v="26"/>
    <x v="3"/>
    <x v="3"/>
    <x v="71"/>
    <x v="1"/>
    <x v="0"/>
  </r>
  <r>
    <x v="130"/>
    <x v="275"/>
    <x v="12"/>
    <x v="556"/>
    <x v="554"/>
    <x v="158"/>
    <x v="45"/>
    <x v="19"/>
    <x v="3"/>
    <x v="3"/>
    <x v="71"/>
    <x v="1"/>
    <x v="0"/>
  </r>
  <r>
    <x v="131"/>
    <x v="397"/>
    <x v="493"/>
    <x v="223"/>
    <x v="266"/>
    <x v="356"/>
    <x v="45"/>
    <x v="23"/>
    <x v="4"/>
    <x v="6"/>
    <x v="48"/>
    <x v="1"/>
    <x v="0"/>
  </r>
  <r>
    <x v="132"/>
    <x v="443"/>
    <x v="497"/>
    <x v="421"/>
    <x v="567"/>
    <x v="113"/>
    <x v="45"/>
    <x v="26"/>
    <x v="3"/>
    <x v="7"/>
    <x v="48"/>
    <x v="1"/>
    <x v="3"/>
  </r>
  <r>
    <x v="133"/>
    <x v="607"/>
    <x v="0"/>
    <x v="581"/>
    <x v="579"/>
    <x v="505"/>
    <x v="45"/>
    <x v="2"/>
    <x v="1"/>
    <x v="6"/>
    <x v="71"/>
    <x v="1"/>
    <x v="0"/>
  </r>
  <r>
    <x v="134"/>
    <x v="172"/>
    <x v="598"/>
    <x v="114"/>
    <x v="128"/>
    <x v="268"/>
    <x v="45"/>
    <x v="18"/>
    <x v="4"/>
    <x v="3"/>
    <x v="43"/>
    <x v="1"/>
    <x v="3"/>
  </r>
  <r>
    <x v="135"/>
    <x v="18"/>
    <x v="134"/>
    <x v="137"/>
    <x v="170"/>
    <x v="593"/>
    <x v="45"/>
    <x v="3"/>
    <x v="2"/>
    <x v="1"/>
    <x v="71"/>
    <x v="1"/>
    <x v="0"/>
  </r>
  <r>
    <x v="136"/>
    <x v="532"/>
    <x v="492"/>
    <x v="289"/>
    <x v="318"/>
    <x v="545"/>
    <x v="45"/>
    <x v="17"/>
    <x v="1"/>
    <x v="3"/>
    <x v="49"/>
    <x v="1"/>
    <x v="0"/>
  </r>
  <r>
    <x v="137"/>
    <x v="95"/>
    <x v="104"/>
    <x v="464"/>
    <x v="431"/>
    <x v="377"/>
    <x v="45"/>
    <x v="7"/>
    <x v="0"/>
    <x v="6"/>
    <x v="71"/>
    <x v="1"/>
    <x v="0"/>
  </r>
  <r>
    <x v="138"/>
    <x v="558"/>
    <x v="126"/>
    <x v="268"/>
    <x v="304"/>
    <x v="221"/>
    <x v="45"/>
    <x v="11"/>
    <x v="3"/>
    <x v="6"/>
    <x v="50"/>
    <x v="1"/>
    <x v="0"/>
  </r>
  <r>
    <x v="139"/>
    <x v="514"/>
    <x v="446"/>
    <x v="21"/>
    <x v="29"/>
    <x v="123"/>
    <x v="45"/>
    <x v="26"/>
    <x v="3"/>
    <x v="3"/>
    <x v="49"/>
    <x v="1"/>
    <x v="3"/>
  </r>
  <r>
    <x v="140"/>
    <x v="488"/>
    <x v="234"/>
    <x v="180"/>
    <x v="212"/>
    <x v="17"/>
    <x v="45"/>
    <x v="26"/>
    <x v="3"/>
    <x v="3"/>
    <x v="47"/>
    <x v="1"/>
    <x v="0"/>
  </r>
  <r>
    <x v="141"/>
    <x v="639"/>
    <x v="88"/>
    <x v="466"/>
    <x v="435"/>
    <x v="523"/>
    <x v="45"/>
    <x v="20"/>
    <x v="1"/>
    <x v="8"/>
    <x v="50"/>
    <x v="1"/>
    <x v="3"/>
  </r>
  <r>
    <x v="142"/>
    <x v="434"/>
    <x v="155"/>
    <x v="597"/>
    <x v="602"/>
    <x v="35"/>
    <x v="45"/>
    <x v="26"/>
    <x v="3"/>
    <x v="3"/>
    <x v="40"/>
    <x v="1"/>
    <x v="3"/>
  </r>
  <r>
    <x v="143"/>
    <x v="418"/>
    <x v="234"/>
    <x v="531"/>
    <x v="533"/>
    <x v="17"/>
    <x v="45"/>
    <x v="26"/>
    <x v="3"/>
    <x v="3"/>
    <x v="71"/>
    <x v="1"/>
    <x v="0"/>
  </r>
  <r>
    <x v="144"/>
    <x v="286"/>
    <x v="303"/>
    <x v="198"/>
    <x v="509"/>
    <x v="201"/>
    <x v="45"/>
    <x v="8"/>
    <x v="3"/>
    <x v="1"/>
    <x v="50"/>
    <x v="1"/>
    <x v="0"/>
  </r>
  <r>
    <x v="145"/>
    <x v="296"/>
    <x v="467"/>
    <x v="132"/>
    <x v="165"/>
    <x v="471"/>
    <x v="45"/>
    <x v="5"/>
    <x v="1"/>
    <x v="3"/>
    <x v="49"/>
    <x v="1"/>
    <x v="3"/>
  </r>
  <r>
    <x v="146"/>
    <x v="339"/>
    <x v="44"/>
    <x v="483"/>
    <x v="495"/>
    <x v="280"/>
    <x v="45"/>
    <x v="18"/>
    <x v="4"/>
    <x v="6"/>
    <x v="50"/>
    <x v="1"/>
    <x v="3"/>
  </r>
  <r>
    <x v="147"/>
    <x v="579"/>
    <x v="309"/>
    <x v="470"/>
    <x v="437"/>
    <x v="580"/>
    <x v="45"/>
    <x v="14"/>
    <x v="2"/>
    <x v="6"/>
    <x v="48"/>
    <x v="1"/>
    <x v="0"/>
  </r>
  <r>
    <x v="148"/>
    <x v="498"/>
    <x v="506"/>
    <x v="371"/>
    <x v="389"/>
    <x v="329"/>
    <x v="45"/>
    <x v="23"/>
    <x v="4"/>
    <x v="8"/>
    <x v="48"/>
    <x v="1"/>
    <x v="0"/>
  </r>
  <r>
    <x v="149"/>
    <x v="498"/>
    <x v="506"/>
    <x v="371"/>
    <x v="389"/>
    <x v="329"/>
    <x v="45"/>
    <x v="23"/>
    <x v="4"/>
    <x v="8"/>
    <x v="50"/>
    <x v="1"/>
    <x v="0"/>
  </r>
  <r>
    <x v="150"/>
    <x v="494"/>
    <x v="560"/>
    <x v="2"/>
    <x v="7"/>
    <x v="373"/>
    <x v="45"/>
    <x v="23"/>
    <x v="4"/>
    <x v="2"/>
    <x v="46"/>
    <x v="1"/>
    <x v="0"/>
  </r>
  <r>
    <x v="151"/>
    <x v="587"/>
    <x v="9"/>
    <x v="4"/>
    <x v="185"/>
    <x v="255"/>
    <x v="45"/>
    <x v="18"/>
    <x v="4"/>
    <x v="6"/>
    <x v="47"/>
    <x v="1"/>
    <x v="3"/>
  </r>
  <r>
    <x v="152"/>
    <x v="49"/>
    <x v="13"/>
    <x v="529"/>
    <x v="534"/>
    <x v="146"/>
    <x v="45"/>
    <x v="26"/>
    <x v="3"/>
    <x v="7"/>
    <x v="50"/>
    <x v="1"/>
    <x v="3"/>
  </r>
  <r>
    <x v="153"/>
    <x v="560"/>
    <x v="506"/>
    <x v="371"/>
    <x v="389"/>
    <x v="329"/>
    <x v="45"/>
    <x v="23"/>
    <x v="4"/>
    <x v="8"/>
    <x v="50"/>
    <x v="1"/>
    <x v="0"/>
  </r>
  <r>
    <x v="154"/>
    <x v="178"/>
    <x v="506"/>
    <x v="371"/>
    <x v="389"/>
    <x v="329"/>
    <x v="45"/>
    <x v="23"/>
    <x v="4"/>
    <x v="8"/>
    <x v="50"/>
    <x v="1"/>
    <x v="0"/>
  </r>
  <r>
    <x v="155"/>
    <x v="441"/>
    <x v="322"/>
    <x v="193"/>
    <x v="229"/>
    <x v="53"/>
    <x v="45"/>
    <x v="26"/>
    <x v="3"/>
    <x v="6"/>
    <x v="50"/>
    <x v="1"/>
    <x v="0"/>
  </r>
  <r>
    <x v="156"/>
    <x v="550"/>
    <x v="501"/>
    <x v="451"/>
    <x v="417"/>
    <x v="420"/>
    <x v="45"/>
    <x v="9"/>
    <x v="0"/>
    <x v="6"/>
    <x v="50"/>
    <x v="1"/>
    <x v="0"/>
  </r>
  <r>
    <x v="157"/>
    <x v="509"/>
    <x v="520"/>
    <x v="138"/>
    <x v="169"/>
    <x v="358"/>
    <x v="45"/>
    <x v="23"/>
    <x v="4"/>
    <x v="3"/>
    <x v="50"/>
    <x v="1"/>
    <x v="3"/>
  </r>
  <r>
    <x v="158"/>
    <x v="448"/>
    <x v="388"/>
    <x v="16"/>
    <x v="26"/>
    <x v="609"/>
    <x v="45"/>
    <x v="10"/>
    <x v="1"/>
    <x v="3"/>
    <x v="50"/>
    <x v="1"/>
    <x v="0"/>
  </r>
  <r>
    <x v="159"/>
    <x v="272"/>
    <x v="105"/>
    <x v="459"/>
    <x v="503"/>
    <x v="564"/>
    <x v="45"/>
    <x v="17"/>
    <x v="1"/>
    <x v="7"/>
    <x v="50"/>
    <x v="1"/>
    <x v="0"/>
  </r>
  <r>
    <x v="160"/>
    <x v="680"/>
    <x v="248"/>
    <x v="503"/>
    <x v="488"/>
    <x v="183"/>
    <x v="45"/>
    <x v="19"/>
    <x v="3"/>
    <x v="5"/>
    <x v="50"/>
    <x v="1"/>
    <x v="0"/>
  </r>
  <r>
    <x v="161"/>
    <x v="231"/>
    <x v="404"/>
    <x v="454"/>
    <x v="526"/>
    <x v="22"/>
    <x v="45"/>
    <x v="26"/>
    <x v="3"/>
    <x v="3"/>
    <x v="47"/>
    <x v="1"/>
    <x v="0"/>
  </r>
  <r>
    <x v="162"/>
    <x v="632"/>
    <x v="506"/>
    <x v="262"/>
    <x v="300"/>
    <x v="350"/>
    <x v="45"/>
    <x v="23"/>
    <x v="4"/>
    <x v="8"/>
    <x v="50"/>
    <x v="1"/>
    <x v="0"/>
  </r>
  <r>
    <x v="163"/>
    <x v="285"/>
    <x v="347"/>
    <x v="224"/>
    <x v="261"/>
    <x v="218"/>
    <x v="45"/>
    <x v="11"/>
    <x v="3"/>
    <x v="5"/>
    <x v="50"/>
    <x v="1"/>
    <x v="0"/>
  </r>
  <r>
    <x v="164"/>
    <x v="420"/>
    <x v="47"/>
    <x v="530"/>
    <x v="535"/>
    <x v="293"/>
    <x v="45"/>
    <x v="18"/>
    <x v="4"/>
    <x v="3"/>
    <x v="20"/>
    <x v="1"/>
    <x v="0"/>
  </r>
  <r>
    <x v="165"/>
    <x v="283"/>
    <x v="94"/>
    <x v="552"/>
    <x v="262"/>
    <x v="460"/>
    <x v="45"/>
    <x v="21"/>
    <x v="2"/>
    <x v="6"/>
    <x v="50"/>
    <x v="1"/>
    <x v="0"/>
  </r>
  <r>
    <x v="166"/>
    <x v="646"/>
    <x v="362"/>
    <x v="333"/>
    <x v="354"/>
    <x v="225"/>
    <x v="45"/>
    <x v="11"/>
    <x v="3"/>
    <x v="8"/>
    <x v="48"/>
    <x v="1"/>
    <x v="0"/>
  </r>
  <r>
    <x v="167"/>
    <x v="71"/>
    <x v="90"/>
    <x v="398"/>
    <x v="155"/>
    <x v="129"/>
    <x v="45"/>
    <x v="26"/>
    <x v="3"/>
    <x v="3"/>
    <x v="71"/>
    <x v="1"/>
    <x v="0"/>
  </r>
  <r>
    <x v="168"/>
    <x v="300"/>
    <x v="240"/>
    <x v="142"/>
    <x v="178"/>
    <x v="421"/>
    <x v="45"/>
    <x v="9"/>
    <x v="0"/>
    <x v="3"/>
    <x v="18"/>
    <x v="1"/>
    <x v="0"/>
  </r>
  <r>
    <x v="169"/>
    <x v="48"/>
    <x v="99"/>
    <x v="491"/>
    <x v="9"/>
    <x v="525"/>
    <x v="45"/>
    <x v="20"/>
    <x v="1"/>
    <x v="7"/>
    <x v="12"/>
    <x v="1"/>
    <x v="0"/>
  </r>
  <r>
    <x v="170"/>
    <x v="458"/>
    <x v="597"/>
    <x v="516"/>
    <x v="22"/>
    <x v="576"/>
    <x v="45"/>
    <x v="14"/>
    <x v="2"/>
    <x v="3"/>
    <x v="33"/>
    <x v="1"/>
    <x v="3"/>
  </r>
  <r>
    <x v="171"/>
    <x v="35"/>
    <x v="20"/>
    <x v="367"/>
    <x v="86"/>
    <x v="238"/>
    <x v="45"/>
    <x v="11"/>
    <x v="3"/>
    <x v="3"/>
    <x v="50"/>
    <x v="1"/>
    <x v="0"/>
  </r>
  <r>
    <x v="172"/>
    <x v="143"/>
    <x v="260"/>
    <x v="56"/>
    <x v="53"/>
    <x v="513"/>
    <x v="45"/>
    <x v="15"/>
    <x v="1"/>
    <x v="7"/>
    <x v="48"/>
    <x v="1"/>
    <x v="0"/>
  </r>
  <r>
    <x v="173"/>
    <x v="659"/>
    <x v="354"/>
    <x v="311"/>
    <x v="306"/>
    <x v="134"/>
    <x v="45"/>
    <x v="26"/>
    <x v="3"/>
    <x v="8"/>
    <x v="53"/>
    <x v="1"/>
    <x v="0"/>
  </r>
  <r>
    <x v="174"/>
    <x v="238"/>
    <x v="519"/>
    <x v="342"/>
    <x v="364"/>
    <x v="74"/>
    <x v="45"/>
    <x v="26"/>
    <x v="3"/>
    <x v="3"/>
    <x v="53"/>
    <x v="1"/>
    <x v="0"/>
  </r>
  <r>
    <x v="175"/>
    <x v="249"/>
    <x v="240"/>
    <x v="142"/>
    <x v="178"/>
    <x v="421"/>
    <x v="45"/>
    <x v="9"/>
    <x v="0"/>
    <x v="3"/>
    <x v="33"/>
    <x v="1"/>
    <x v="0"/>
  </r>
  <r>
    <x v="176"/>
    <x v="112"/>
    <x v="319"/>
    <x v="420"/>
    <x v="416"/>
    <x v="611"/>
    <x v="45"/>
    <x v="10"/>
    <x v="1"/>
    <x v="3"/>
    <x v="50"/>
    <x v="1"/>
    <x v="3"/>
  </r>
  <r>
    <x v="177"/>
    <x v="232"/>
    <x v="198"/>
    <x v="297"/>
    <x v="182"/>
    <x v="546"/>
    <x v="45"/>
    <x v="17"/>
    <x v="1"/>
    <x v="7"/>
    <x v="50"/>
    <x v="1"/>
    <x v="0"/>
  </r>
  <r>
    <x v="178"/>
    <x v="33"/>
    <x v="58"/>
    <x v="258"/>
    <x v="149"/>
    <x v="52"/>
    <x v="45"/>
    <x v="26"/>
    <x v="3"/>
    <x v="3"/>
    <x v="12"/>
    <x v="1"/>
    <x v="0"/>
  </r>
  <r>
    <x v="179"/>
    <x v="431"/>
    <x v="279"/>
    <x v="619"/>
    <x v="468"/>
    <x v="365"/>
    <x v="45"/>
    <x v="23"/>
    <x v="4"/>
    <x v="3"/>
    <x v="50"/>
    <x v="1"/>
    <x v="0"/>
  </r>
  <r>
    <x v="180"/>
    <x v="508"/>
    <x v="528"/>
    <x v="93"/>
    <x v="95"/>
    <x v="162"/>
    <x v="45"/>
    <x v="19"/>
    <x v="3"/>
    <x v="3"/>
    <x v="54"/>
    <x v="1"/>
    <x v="0"/>
  </r>
  <r>
    <x v="181"/>
    <x v="78"/>
    <x v="274"/>
    <x v="276"/>
    <x v="143"/>
    <x v="341"/>
    <x v="45"/>
    <x v="23"/>
    <x v="4"/>
    <x v="5"/>
    <x v="54"/>
    <x v="1"/>
    <x v="0"/>
  </r>
  <r>
    <x v="182"/>
    <x v="218"/>
    <x v="370"/>
    <x v="59"/>
    <x v="54"/>
    <x v="346"/>
    <x v="45"/>
    <x v="23"/>
    <x v="4"/>
    <x v="3"/>
    <x v="54"/>
    <x v="1"/>
    <x v="3"/>
  </r>
  <r>
    <x v="183"/>
    <x v="68"/>
    <x v="354"/>
    <x v="311"/>
    <x v="306"/>
    <x v="134"/>
    <x v="45"/>
    <x v="26"/>
    <x v="3"/>
    <x v="8"/>
    <x v="55"/>
    <x v="1"/>
    <x v="0"/>
  </r>
  <r>
    <x v="184"/>
    <x v="58"/>
    <x v="65"/>
    <x v="444"/>
    <x v="72"/>
    <x v="176"/>
    <x v="45"/>
    <x v="19"/>
    <x v="3"/>
    <x v="3"/>
    <x v="50"/>
    <x v="1"/>
    <x v="0"/>
  </r>
  <r>
    <x v="185"/>
    <x v="282"/>
    <x v="482"/>
    <x v="310"/>
    <x v="478"/>
    <x v="295"/>
    <x v="45"/>
    <x v="24"/>
    <x v="4"/>
    <x v="3"/>
    <x v="71"/>
    <x v="1"/>
    <x v="0"/>
  </r>
  <r>
    <x v="186"/>
    <x v="341"/>
    <x v="579"/>
    <x v="211"/>
    <x v="613"/>
    <x v="242"/>
    <x v="45"/>
    <x v="11"/>
    <x v="3"/>
    <x v="6"/>
    <x v="55"/>
    <x v="1"/>
    <x v="3"/>
  </r>
  <r>
    <x v="187"/>
    <x v="615"/>
    <x v="462"/>
    <x v="528"/>
    <x v="248"/>
    <x v="602"/>
    <x v="45"/>
    <x v="4"/>
    <x v="2"/>
    <x v="6"/>
    <x v="55"/>
    <x v="1"/>
    <x v="0"/>
  </r>
  <r>
    <x v="188"/>
    <x v="243"/>
    <x v="358"/>
    <x v="306"/>
    <x v="329"/>
    <x v="444"/>
    <x v="45"/>
    <x v="12"/>
    <x v="0"/>
    <x v="3"/>
    <x v="56"/>
    <x v="1"/>
    <x v="0"/>
  </r>
  <r>
    <x v="189"/>
    <x v="583"/>
    <x v="503"/>
    <x v="159"/>
    <x v="612"/>
    <x v="442"/>
    <x v="45"/>
    <x v="12"/>
    <x v="0"/>
    <x v="8"/>
    <x v="49"/>
    <x v="1"/>
    <x v="3"/>
  </r>
  <r>
    <x v="190"/>
    <x v="308"/>
    <x v="131"/>
    <x v="140"/>
    <x v="175"/>
    <x v="68"/>
    <x v="45"/>
    <x v="26"/>
    <x v="3"/>
    <x v="7"/>
    <x v="32"/>
    <x v="1"/>
    <x v="0"/>
  </r>
  <r>
    <x v="191"/>
    <x v="139"/>
    <x v="409"/>
    <x v="626"/>
    <x v="629"/>
    <x v="31"/>
    <x v="45"/>
    <x v="26"/>
    <x v="3"/>
    <x v="3"/>
    <x v="13"/>
    <x v="1"/>
    <x v="3"/>
  </r>
  <r>
    <x v="192"/>
    <x v="519"/>
    <x v="28"/>
    <x v="266"/>
    <x v="303"/>
    <x v="203"/>
    <x v="45"/>
    <x v="8"/>
    <x v="3"/>
    <x v="3"/>
    <x v="71"/>
    <x v="1"/>
    <x v="0"/>
  </r>
  <r>
    <x v="193"/>
    <x v="139"/>
    <x v="409"/>
    <x v="510"/>
    <x v="499"/>
    <x v="34"/>
    <x v="45"/>
    <x v="26"/>
    <x v="3"/>
    <x v="3"/>
    <x v="20"/>
    <x v="1"/>
    <x v="0"/>
  </r>
  <r>
    <x v="194"/>
    <x v="107"/>
    <x v="582"/>
    <x v="486"/>
    <x v="464"/>
    <x v="390"/>
    <x v="45"/>
    <x v="7"/>
    <x v="0"/>
    <x v="1"/>
    <x v="55"/>
    <x v="1"/>
    <x v="0"/>
  </r>
  <r>
    <x v="195"/>
    <x v="569"/>
    <x v="551"/>
    <x v="110"/>
    <x v="121"/>
    <x v="464"/>
    <x v="45"/>
    <x v="5"/>
    <x v="1"/>
    <x v="3"/>
    <x v="48"/>
    <x v="1"/>
    <x v="3"/>
  </r>
  <r>
    <x v="196"/>
    <x v="45"/>
    <x v="10"/>
    <x v="595"/>
    <x v="598"/>
    <x v="284"/>
    <x v="45"/>
    <x v="18"/>
    <x v="4"/>
    <x v="3"/>
    <x v="49"/>
    <x v="1"/>
    <x v="1"/>
  </r>
  <r>
    <x v="197"/>
    <x v="499"/>
    <x v="237"/>
    <x v="254"/>
    <x v="150"/>
    <x v="14"/>
    <x v="45"/>
    <x v="26"/>
    <x v="3"/>
    <x v="3"/>
    <x v="40"/>
    <x v="1"/>
    <x v="1"/>
  </r>
  <r>
    <x v="198"/>
    <x v="89"/>
    <x v="173"/>
    <x v="391"/>
    <x v="124"/>
    <x v="223"/>
    <x v="45"/>
    <x v="11"/>
    <x v="3"/>
    <x v="8"/>
    <x v="44"/>
    <x v="1"/>
    <x v="1"/>
  </r>
  <r>
    <x v="199"/>
    <x v="419"/>
    <x v="329"/>
    <x v="354"/>
    <x v="374"/>
    <x v="246"/>
    <x v="45"/>
    <x v="11"/>
    <x v="3"/>
    <x v="2"/>
    <x v="15"/>
    <x v="1"/>
    <x v="0"/>
  </r>
  <r>
    <x v="200"/>
    <x v="370"/>
    <x v="3"/>
    <x v="149"/>
    <x v="2"/>
    <x v="395"/>
    <x v="45"/>
    <x v="9"/>
    <x v="0"/>
    <x v="8"/>
    <x v="71"/>
    <x v="1"/>
    <x v="1"/>
  </r>
  <r>
    <x v="201"/>
    <x v="563"/>
    <x v="78"/>
    <x v="88"/>
    <x v="5"/>
    <x v="507"/>
    <x v="45"/>
    <x v="15"/>
    <x v="1"/>
    <x v="3"/>
    <x v="37"/>
    <x v="1"/>
    <x v="3"/>
  </r>
  <r>
    <x v="202"/>
    <x v="337"/>
    <x v="318"/>
    <x v="242"/>
    <x v="278"/>
    <x v="86"/>
    <x v="45"/>
    <x v="26"/>
    <x v="3"/>
    <x v="3"/>
    <x v="55"/>
    <x v="1"/>
    <x v="1"/>
  </r>
  <r>
    <x v="203"/>
    <x v="645"/>
    <x v="29"/>
    <x v="325"/>
    <x v="347"/>
    <x v="417"/>
    <x v="45"/>
    <x v="27"/>
    <x v="2"/>
    <x v="3"/>
    <x v="58"/>
    <x v="1"/>
    <x v="1"/>
  </r>
  <r>
    <x v="204"/>
    <x v="167"/>
    <x v="425"/>
    <x v="284"/>
    <x v="246"/>
    <x v="586"/>
    <x v="45"/>
    <x v="3"/>
    <x v="2"/>
    <x v="2"/>
    <x v="71"/>
    <x v="1"/>
    <x v="3"/>
  </r>
  <r>
    <x v="205"/>
    <x v="447"/>
    <x v="572"/>
    <x v="139"/>
    <x v="173"/>
    <x v="207"/>
    <x v="45"/>
    <x v="11"/>
    <x v="3"/>
    <x v="3"/>
    <x v="59"/>
    <x v="1"/>
    <x v="1"/>
  </r>
  <r>
    <x v="206"/>
    <x v="452"/>
    <x v="572"/>
    <x v="139"/>
    <x v="173"/>
    <x v="207"/>
    <x v="45"/>
    <x v="11"/>
    <x v="3"/>
    <x v="3"/>
    <x v="59"/>
    <x v="1"/>
    <x v="1"/>
  </r>
  <r>
    <x v="207"/>
    <x v="474"/>
    <x v="491"/>
    <x v="87"/>
    <x v="156"/>
    <x v="164"/>
    <x v="45"/>
    <x v="19"/>
    <x v="3"/>
    <x v="8"/>
    <x v="71"/>
    <x v="1"/>
    <x v="1"/>
  </r>
  <r>
    <x v="208"/>
    <x v="84"/>
    <x v="208"/>
    <x v="296"/>
    <x v="115"/>
    <x v="510"/>
    <x v="45"/>
    <x v="15"/>
    <x v="1"/>
    <x v="1"/>
    <x v="17"/>
    <x v="1"/>
    <x v="3"/>
  </r>
  <r>
    <x v="209"/>
    <x v="219"/>
    <x v="280"/>
    <x v="294"/>
    <x v="324"/>
    <x v="472"/>
    <x v="45"/>
    <x v="5"/>
    <x v="1"/>
    <x v="3"/>
    <x v="59"/>
    <x v="1"/>
    <x v="1"/>
  </r>
  <r>
    <x v="210"/>
    <x v="352"/>
    <x v="368"/>
    <x v="357"/>
    <x v="371"/>
    <x v="482"/>
    <x v="45"/>
    <x v="5"/>
    <x v="1"/>
    <x v="3"/>
    <x v="60"/>
    <x v="1"/>
    <x v="1"/>
  </r>
  <r>
    <x v="211"/>
    <x v="465"/>
    <x v="512"/>
    <x v="323"/>
    <x v="40"/>
    <x v="335"/>
    <x v="45"/>
    <x v="23"/>
    <x v="4"/>
    <x v="6"/>
    <x v="34"/>
    <x v="1"/>
    <x v="3"/>
  </r>
  <r>
    <x v="212"/>
    <x v="623"/>
    <x v="208"/>
    <x v="296"/>
    <x v="115"/>
    <x v="510"/>
    <x v="45"/>
    <x v="15"/>
    <x v="1"/>
    <x v="1"/>
    <x v="18"/>
    <x v="1"/>
    <x v="3"/>
  </r>
  <r>
    <x v="213"/>
    <x v="676"/>
    <x v="295"/>
    <x v="77"/>
    <x v="117"/>
    <x v="570"/>
    <x v="45"/>
    <x v="14"/>
    <x v="2"/>
    <x v="7"/>
    <x v="23"/>
    <x v="1"/>
    <x v="0"/>
  </r>
  <r>
    <x v="214"/>
    <x v="132"/>
    <x v="364"/>
    <x v="496"/>
    <x v="472"/>
    <x v="182"/>
    <x v="45"/>
    <x v="19"/>
    <x v="3"/>
    <x v="3"/>
    <x v="42"/>
    <x v="1"/>
    <x v="3"/>
  </r>
  <r>
    <x v="215"/>
    <x v="590"/>
    <x v="175"/>
    <x v="103"/>
    <x v="151"/>
    <x v="441"/>
    <x v="45"/>
    <x v="12"/>
    <x v="0"/>
    <x v="2"/>
    <x v="16"/>
    <x v="1"/>
    <x v="0"/>
  </r>
  <r>
    <x v="216"/>
    <x v="673"/>
    <x v="608"/>
    <x v="493"/>
    <x v="471"/>
    <x v="312"/>
    <x v="45"/>
    <x v="24"/>
    <x v="4"/>
    <x v="3"/>
    <x v="71"/>
    <x v="1"/>
    <x v="3"/>
  </r>
  <r>
    <x v="217"/>
    <x v="259"/>
    <x v="258"/>
    <x v="250"/>
    <x v="129"/>
    <x v="138"/>
    <x v="45"/>
    <x v="26"/>
    <x v="3"/>
    <x v="8"/>
    <x v="17"/>
    <x v="1"/>
    <x v="0"/>
  </r>
  <r>
    <x v="218"/>
    <x v="582"/>
    <x v="264"/>
    <x v="283"/>
    <x v="91"/>
    <x v="470"/>
    <x v="45"/>
    <x v="5"/>
    <x v="1"/>
    <x v="6"/>
    <x v="60"/>
    <x v="1"/>
    <x v="1"/>
  </r>
  <r>
    <x v="219"/>
    <x v="85"/>
    <x v="582"/>
    <x v="486"/>
    <x v="464"/>
    <x v="390"/>
    <x v="45"/>
    <x v="7"/>
    <x v="0"/>
    <x v="1"/>
    <x v="60"/>
    <x v="1"/>
    <x v="1"/>
  </r>
  <r>
    <x v="220"/>
    <x v="187"/>
    <x v="330"/>
    <x v="197"/>
    <x v="235"/>
    <x v="45"/>
    <x v="45"/>
    <x v="26"/>
    <x v="3"/>
    <x v="3"/>
    <x v="71"/>
    <x v="1"/>
    <x v="3"/>
  </r>
  <r>
    <x v="221"/>
    <x v="152"/>
    <x v="354"/>
    <x v="311"/>
    <x v="306"/>
    <x v="134"/>
    <x v="45"/>
    <x v="26"/>
    <x v="3"/>
    <x v="8"/>
    <x v="60"/>
    <x v="1"/>
    <x v="1"/>
  </r>
  <r>
    <x v="222"/>
    <x v="647"/>
    <x v="296"/>
    <x v="508"/>
    <x v="494"/>
    <x v="309"/>
    <x v="45"/>
    <x v="24"/>
    <x v="4"/>
    <x v="2"/>
    <x v="61"/>
    <x v="1"/>
    <x v="1"/>
  </r>
  <r>
    <x v="223"/>
    <x v="228"/>
    <x v="277"/>
    <x v="174"/>
    <x v="520"/>
    <x v="509"/>
    <x v="45"/>
    <x v="15"/>
    <x v="1"/>
    <x v="3"/>
    <x v="71"/>
    <x v="1"/>
    <x v="1"/>
  </r>
  <r>
    <x v="224"/>
    <x v="467"/>
    <x v="580"/>
    <x v="8"/>
    <x v="14"/>
    <x v="136"/>
    <x v="45"/>
    <x v="26"/>
    <x v="3"/>
    <x v="3"/>
    <x v="61"/>
    <x v="1"/>
    <x v="1"/>
  </r>
  <r>
    <x v="225"/>
    <x v="572"/>
    <x v="211"/>
    <x v="385"/>
    <x v="395"/>
    <x v="532"/>
    <x v="45"/>
    <x v="6"/>
    <x v="1"/>
    <x v="2"/>
    <x v="71"/>
    <x v="1"/>
    <x v="1"/>
  </r>
  <r>
    <x v="226"/>
    <x v="199"/>
    <x v="485"/>
    <x v="207"/>
    <x v="480"/>
    <x v="555"/>
    <x v="45"/>
    <x v="6"/>
    <x v="1"/>
    <x v="3"/>
    <x v="18"/>
    <x v="1"/>
    <x v="0"/>
  </r>
  <r>
    <x v="227"/>
    <x v="258"/>
    <x v="176"/>
    <x v="44"/>
    <x v="57"/>
    <x v="128"/>
    <x v="45"/>
    <x v="26"/>
    <x v="3"/>
    <x v="8"/>
    <x v="71"/>
    <x v="1"/>
    <x v="1"/>
  </r>
  <r>
    <x v="228"/>
    <x v="53"/>
    <x v="267"/>
    <x v="372"/>
    <x v="390"/>
    <x v="217"/>
    <x v="45"/>
    <x v="11"/>
    <x v="3"/>
    <x v="7"/>
    <x v="31"/>
    <x v="1"/>
    <x v="3"/>
  </r>
  <r>
    <x v="229"/>
    <x v="262"/>
    <x v="256"/>
    <x v="540"/>
    <x v="507"/>
    <x v="530"/>
    <x v="45"/>
    <x v="6"/>
    <x v="1"/>
    <x v="6"/>
    <x v="61"/>
    <x v="1"/>
    <x v="1"/>
  </r>
  <r>
    <x v="230"/>
    <x v="307"/>
    <x v="557"/>
    <x v="299"/>
    <x v="309"/>
    <x v="360"/>
    <x v="45"/>
    <x v="23"/>
    <x v="4"/>
    <x v="7"/>
    <x v="44"/>
    <x v="1"/>
    <x v="1"/>
  </r>
  <r>
    <x v="231"/>
    <x v="437"/>
    <x v="394"/>
    <x v="217"/>
    <x v="250"/>
    <x v="473"/>
    <x v="45"/>
    <x v="5"/>
    <x v="1"/>
    <x v="3"/>
    <x v="47"/>
    <x v="1"/>
    <x v="1"/>
  </r>
  <r>
    <x v="232"/>
    <x v="440"/>
    <x v="122"/>
    <x v="610"/>
    <x v="18"/>
    <x v="422"/>
    <x v="45"/>
    <x v="9"/>
    <x v="0"/>
    <x v="3"/>
    <x v="63"/>
    <x v="1"/>
    <x v="1"/>
  </r>
  <r>
    <x v="233"/>
    <x v="408"/>
    <x v="122"/>
    <x v="610"/>
    <x v="18"/>
    <x v="422"/>
    <x v="45"/>
    <x v="9"/>
    <x v="0"/>
    <x v="3"/>
    <x v="63"/>
    <x v="1"/>
    <x v="1"/>
  </r>
  <r>
    <x v="234"/>
    <x v="43"/>
    <x v="582"/>
    <x v="486"/>
    <x v="464"/>
    <x v="390"/>
    <x v="45"/>
    <x v="7"/>
    <x v="0"/>
    <x v="2"/>
    <x v="63"/>
    <x v="1"/>
    <x v="1"/>
  </r>
  <r>
    <x v="235"/>
    <x v="248"/>
    <x v="186"/>
    <x v="127"/>
    <x v="162"/>
    <x v="192"/>
    <x v="45"/>
    <x v="19"/>
    <x v="3"/>
    <x v="3"/>
    <x v="50"/>
    <x v="1"/>
    <x v="1"/>
  </r>
  <r>
    <x v="236"/>
    <x v="80"/>
    <x v="337"/>
    <x v="376"/>
    <x v="391"/>
    <x v="290"/>
    <x v="45"/>
    <x v="18"/>
    <x v="4"/>
    <x v="4"/>
    <x v="18"/>
    <x v="1"/>
    <x v="0"/>
  </r>
  <r>
    <x v="237"/>
    <x v="502"/>
    <x v="346"/>
    <x v="628"/>
    <x v="633"/>
    <x v="440"/>
    <x v="45"/>
    <x v="12"/>
    <x v="0"/>
    <x v="6"/>
    <x v="45"/>
    <x v="1"/>
    <x v="1"/>
  </r>
  <r>
    <x v="238"/>
    <x v="525"/>
    <x v="97"/>
    <x v="233"/>
    <x v="17"/>
    <x v="364"/>
    <x v="45"/>
    <x v="23"/>
    <x v="4"/>
    <x v="7"/>
    <x v="18"/>
    <x v="1"/>
    <x v="0"/>
  </r>
  <r>
    <x v="239"/>
    <x v="537"/>
    <x v="251"/>
    <x v="512"/>
    <x v="477"/>
    <x v="397"/>
    <x v="45"/>
    <x v="9"/>
    <x v="0"/>
    <x v="7"/>
    <x v="53"/>
    <x v="1"/>
    <x v="3"/>
  </r>
  <r>
    <x v="240"/>
    <x v="73"/>
    <x v="342"/>
    <x v="423"/>
    <x v="253"/>
    <x v="566"/>
    <x v="45"/>
    <x v="17"/>
    <x v="1"/>
    <x v="7"/>
    <x v="71"/>
    <x v="1"/>
    <x v="1"/>
  </r>
  <r>
    <x v="241"/>
    <x v="547"/>
    <x v="409"/>
    <x v="510"/>
    <x v="499"/>
    <x v="34"/>
    <x v="45"/>
    <x v="26"/>
    <x v="3"/>
    <x v="3"/>
    <x v="20"/>
    <x v="1"/>
    <x v="0"/>
  </r>
  <r>
    <x v="242"/>
    <x v="576"/>
    <x v="181"/>
    <x v="33"/>
    <x v="523"/>
    <x v="567"/>
    <x v="45"/>
    <x v="14"/>
    <x v="2"/>
    <x v="3"/>
    <x v="52"/>
    <x v="1"/>
    <x v="3"/>
  </r>
  <r>
    <x v="243"/>
    <x v="674"/>
    <x v="71"/>
    <x v="424"/>
    <x v="333"/>
    <x v="18"/>
    <x v="45"/>
    <x v="14"/>
    <x v="2"/>
    <x v="7"/>
    <x v="43"/>
    <x v="1"/>
    <x v="1"/>
  </r>
  <r>
    <x v="244"/>
    <x v="384"/>
    <x v="257"/>
    <x v="20"/>
    <x v="27"/>
    <x v="144"/>
    <x v="45"/>
    <x v="26"/>
    <x v="3"/>
    <x v="1"/>
    <x v="62"/>
    <x v="1"/>
    <x v="3"/>
  </r>
  <r>
    <x v="245"/>
    <x v="515"/>
    <x v="162"/>
    <x v="598"/>
    <x v="603"/>
    <x v="285"/>
    <x v="45"/>
    <x v="18"/>
    <x v="4"/>
    <x v="3"/>
    <x v="33"/>
    <x v="1"/>
    <x v="0"/>
  </r>
  <r>
    <x v="246"/>
    <x v="446"/>
    <x v="517"/>
    <x v="400"/>
    <x v="334"/>
    <x v="108"/>
    <x v="45"/>
    <x v="26"/>
    <x v="3"/>
    <x v="3"/>
    <x v="46"/>
    <x v="1"/>
    <x v="3"/>
  </r>
  <r>
    <x v="247"/>
    <x v="506"/>
    <x v="366"/>
    <x v="45"/>
    <x v="490"/>
    <x v="15"/>
    <x v="45"/>
    <x v="26"/>
    <x v="3"/>
    <x v="8"/>
    <x v="40"/>
    <x v="1"/>
    <x v="1"/>
  </r>
  <r>
    <x v="248"/>
    <x v="435"/>
    <x v="210"/>
    <x v="153"/>
    <x v="49"/>
    <x v="54"/>
    <x v="45"/>
    <x v="26"/>
    <x v="3"/>
    <x v="8"/>
    <x v="71"/>
    <x v="1"/>
    <x v="3"/>
  </r>
  <r>
    <x v="249"/>
    <x v="149"/>
    <x v="380"/>
    <x v="187"/>
    <x v="221"/>
    <x v="435"/>
    <x v="45"/>
    <x v="13"/>
    <x v="0"/>
    <x v="7"/>
    <x v="65"/>
    <x v="1"/>
    <x v="3"/>
  </r>
  <r>
    <x v="250"/>
    <x v="306"/>
    <x v="53"/>
    <x v="184"/>
    <x v="219"/>
    <x v="481"/>
    <x v="45"/>
    <x v="5"/>
    <x v="1"/>
    <x v="3"/>
    <x v="71"/>
    <x v="1"/>
    <x v="1"/>
  </r>
  <r>
    <x v="251"/>
    <x v="177"/>
    <x v="168"/>
    <x v="532"/>
    <x v="538"/>
    <x v="156"/>
    <x v="45"/>
    <x v="19"/>
    <x v="3"/>
    <x v="3"/>
    <x v="66"/>
    <x v="1"/>
    <x v="1"/>
  </r>
  <r>
    <x v="252"/>
    <x v="422"/>
    <x v="136"/>
    <x v="76"/>
    <x v="501"/>
    <x v="443"/>
    <x v="45"/>
    <x v="12"/>
    <x v="0"/>
    <x v="3"/>
    <x v="66"/>
    <x v="1"/>
    <x v="3"/>
  </r>
  <r>
    <x v="253"/>
    <x v="541"/>
    <x v="510"/>
    <x v="69"/>
    <x v="60"/>
    <x v="199"/>
    <x v="45"/>
    <x v="8"/>
    <x v="3"/>
    <x v="7"/>
    <x v="66"/>
    <x v="1"/>
    <x v="1"/>
  </r>
  <r>
    <x v="254"/>
    <x v="382"/>
    <x v="552"/>
    <x v="394"/>
    <x v="101"/>
    <x v="262"/>
    <x v="45"/>
    <x v="18"/>
    <x v="4"/>
    <x v="3"/>
    <x v="54"/>
    <x v="1"/>
    <x v="1"/>
  </r>
  <r>
    <x v="255"/>
    <x v="529"/>
    <x v="439"/>
    <x v="195"/>
    <x v="233"/>
    <x v="537"/>
    <x v="45"/>
    <x v="6"/>
    <x v="1"/>
    <x v="3"/>
    <x v="71"/>
    <x v="1"/>
    <x v="1"/>
  </r>
  <r>
    <x v="256"/>
    <x v="196"/>
    <x v="122"/>
    <x v="610"/>
    <x v="18"/>
    <x v="422"/>
    <x v="45"/>
    <x v="9"/>
    <x v="0"/>
    <x v="3"/>
    <x v="63"/>
    <x v="1"/>
    <x v="1"/>
  </r>
  <r>
    <x v="257"/>
    <x v="609"/>
    <x v="122"/>
    <x v="610"/>
    <x v="18"/>
    <x v="422"/>
    <x v="45"/>
    <x v="9"/>
    <x v="0"/>
    <x v="3"/>
    <x v="66"/>
    <x v="1"/>
    <x v="1"/>
  </r>
  <r>
    <x v="258"/>
    <x v="613"/>
    <x v="582"/>
    <x v="486"/>
    <x v="464"/>
    <x v="390"/>
    <x v="45"/>
    <x v="7"/>
    <x v="0"/>
    <x v="2"/>
    <x v="66"/>
    <x v="1"/>
    <x v="1"/>
  </r>
  <r>
    <x v="259"/>
    <x v="329"/>
    <x v="329"/>
    <x v="412"/>
    <x v="295"/>
    <x v="211"/>
    <x v="45"/>
    <x v="11"/>
    <x v="3"/>
    <x v="3"/>
    <x v="34"/>
    <x v="1"/>
    <x v="0"/>
  </r>
  <r>
    <x v="260"/>
    <x v="361"/>
    <x v="379"/>
    <x v="430"/>
    <x v="463"/>
    <x v="80"/>
    <x v="45"/>
    <x v="26"/>
    <x v="3"/>
    <x v="3"/>
    <x v="66"/>
    <x v="1"/>
    <x v="1"/>
  </r>
  <r>
    <x v="261"/>
    <x v="191"/>
    <x v="223"/>
    <x v="120"/>
    <x v="119"/>
    <x v="249"/>
    <x v="45"/>
    <x v="11"/>
    <x v="3"/>
    <x v="7"/>
    <x v="71"/>
    <x v="1"/>
    <x v="1"/>
  </r>
  <r>
    <x v="262"/>
    <x v="542"/>
    <x v="517"/>
    <x v="74"/>
    <x v="430"/>
    <x v="119"/>
    <x v="45"/>
    <x v="26"/>
    <x v="3"/>
    <x v="7"/>
    <x v="43"/>
    <x v="1"/>
    <x v="1"/>
  </r>
  <r>
    <x v="263"/>
    <x v="118"/>
    <x v="57"/>
    <x v="364"/>
    <x v="385"/>
    <x v="489"/>
    <x v="45"/>
    <x v="25"/>
    <x v="1"/>
    <x v="8"/>
    <x v="19"/>
    <x v="1"/>
    <x v="0"/>
  </r>
  <r>
    <x v="264"/>
    <x v="596"/>
    <x v="531"/>
    <x v="55"/>
    <x v="52"/>
    <x v="345"/>
    <x v="45"/>
    <x v="23"/>
    <x v="4"/>
    <x v="6"/>
    <x v="43"/>
    <x v="1"/>
    <x v="1"/>
  </r>
  <r>
    <x v="265"/>
    <x v="74"/>
    <x v="110"/>
    <x v="115"/>
    <x v="321"/>
    <x v="548"/>
    <x v="45"/>
    <x v="17"/>
    <x v="1"/>
    <x v="3"/>
    <x v="57"/>
    <x v="1"/>
    <x v="1"/>
  </r>
  <r>
    <x v="266"/>
    <x v="504"/>
    <x v="437"/>
    <x v="504"/>
    <x v="290"/>
    <x v="297"/>
    <x v="45"/>
    <x v="24"/>
    <x v="4"/>
    <x v="7"/>
    <x v="35"/>
    <x v="1"/>
    <x v="0"/>
  </r>
  <r>
    <x v="267"/>
    <x v="325"/>
    <x v="533"/>
    <x v="261"/>
    <x v="299"/>
    <x v="180"/>
    <x v="45"/>
    <x v="19"/>
    <x v="3"/>
    <x v="3"/>
    <x v="71"/>
    <x v="1"/>
    <x v="1"/>
  </r>
  <r>
    <x v="268"/>
    <x v="213"/>
    <x v="431"/>
    <x v="545"/>
    <x v="522"/>
    <x v="60"/>
    <x v="45"/>
    <x v="26"/>
    <x v="3"/>
    <x v="3"/>
    <x v="60"/>
    <x v="1"/>
    <x v="1"/>
  </r>
  <r>
    <x v="269"/>
    <x v="539"/>
    <x v="487"/>
    <x v="221"/>
    <x v="260"/>
    <x v="457"/>
    <x v="45"/>
    <x v="21"/>
    <x v="2"/>
    <x v="6"/>
    <x v="71"/>
    <x v="1"/>
    <x v="1"/>
  </r>
  <r>
    <x v="270"/>
    <x v="539"/>
    <x v="487"/>
    <x v="221"/>
    <x v="260"/>
    <x v="457"/>
    <x v="45"/>
    <x v="21"/>
    <x v="2"/>
    <x v="6"/>
    <x v="71"/>
    <x v="1"/>
    <x v="1"/>
  </r>
  <r>
    <x v="271"/>
    <x v="682"/>
    <x v="391"/>
    <x v="546"/>
    <x v="550"/>
    <x v="605"/>
    <x v="45"/>
    <x v="4"/>
    <x v="2"/>
    <x v="7"/>
    <x v="67"/>
    <x v="1"/>
    <x v="1"/>
  </r>
  <r>
    <x v="272"/>
    <x v="398"/>
    <x v="561"/>
    <x v="280"/>
    <x v="576"/>
    <x v="363"/>
    <x v="45"/>
    <x v="23"/>
    <x v="4"/>
    <x v="2"/>
    <x v="35"/>
    <x v="1"/>
    <x v="0"/>
  </r>
  <r>
    <x v="273"/>
    <x v="573"/>
    <x v="142"/>
    <x v="264"/>
    <x v="202"/>
    <x v="429"/>
    <x v="45"/>
    <x v="13"/>
    <x v="0"/>
    <x v="6"/>
    <x v="20"/>
    <x v="1"/>
    <x v="0"/>
  </r>
  <r>
    <x v="274"/>
    <x v="666"/>
    <x v="391"/>
    <x v="546"/>
    <x v="550"/>
    <x v="605"/>
    <x v="45"/>
    <x v="4"/>
    <x v="2"/>
    <x v="6"/>
    <x v="67"/>
    <x v="1"/>
    <x v="3"/>
  </r>
  <r>
    <x v="275"/>
    <x v="157"/>
    <x v="278"/>
    <x v="469"/>
    <x v="624"/>
    <x v="205"/>
    <x v="45"/>
    <x v="11"/>
    <x v="3"/>
    <x v="3"/>
    <x v="54"/>
    <x v="1"/>
    <x v="1"/>
  </r>
  <r>
    <x v="276"/>
    <x v="571"/>
    <x v="285"/>
    <x v="382"/>
    <x v="635"/>
    <x v="414"/>
    <x v="45"/>
    <x v="27"/>
    <x v="2"/>
    <x v="2"/>
    <x v="21"/>
    <x v="1"/>
    <x v="0"/>
  </r>
  <r>
    <x v="277"/>
    <x v="655"/>
    <x v="564"/>
    <x v="327"/>
    <x v="585"/>
    <x v="340"/>
    <x v="45"/>
    <x v="23"/>
    <x v="4"/>
    <x v="3"/>
    <x v="40"/>
    <x v="1"/>
    <x v="3"/>
  </r>
  <r>
    <x v="278"/>
    <x v="677"/>
    <x v="435"/>
    <x v="608"/>
    <x v="614"/>
    <x v="362"/>
    <x v="45"/>
    <x v="23"/>
    <x v="4"/>
    <x v="6"/>
    <x v="61"/>
    <x v="1"/>
    <x v="1"/>
  </r>
  <r>
    <x v="279"/>
    <x v="570"/>
    <x v="8"/>
    <x v="361"/>
    <x v="409"/>
    <x v="265"/>
    <x v="45"/>
    <x v="18"/>
    <x v="4"/>
    <x v="6"/>
    <x v="54"/>
    <x v="1"/>
    <x v="1"/>
  </r>
  <r>
    <x v="280"/>
    <x v="279"/>
    <x v="593"/>
    <x v="436"/>
    <x v="406"/>
    <x v="281"/>
    <x v="45"/>
    <x v="18"/>
    <x v="4"/>
    <x v="3"/>
    <x v="71"/>
    <x v="1"/>
    <x v="1"/>
  </r>
  <r>
    <x v="281"/>
    <x v="335"/>
    <x v="101"/>
    <x v="605"/>
    <x v="85"/>
    <x v="430"/>
    <x v="45"/>
    <x v="13"/>
    <x v="0"/>
    <x v="1"/>
    <x v="22"/>
    <x v="1"/>
    <x v="0"/>
  </r>
  <r>
    <x v="282"/>
    <x v="400"/>
    <x v="516"/>
    <x v="484"/>
    <x v="377"/>
    <x v="57"/>
    <x v="45"/>
    <x v="26"/>
    <x v="3"/>
    <x v="5"/>
    <x v="67"/>
    <x v="1"/>
    <x v="1"/>
  </r>
  <r>
    <x v="283"/>
    <x v="528"/>
    <x v="458"/>
    <x v="259"/>
    <x v="297"/>
    <x v="494"/>
    <x v="45"/>
    <x v="16"/>
    <x v="1"/>
    <x v="3"/>
    <x v="47"/>
    <x v="1"/>
    <x v="1"/>
  </r>
  <r>
    <x v="284"/>
    <x v="226"/>
    <x v="42"/>
    <x v="472"/>
    <x v="440"/>
    <x v="338"/>
    <x v="45"/>
    <x v="23"/>
    <x v="4"/>
    <x v="3"/>
    <x v="67"/>
    <x v="1"/>
    <x v="1"/>
  </r>
  <r>
    <x v="285"/>
    <x v="197"/>
    <x v="392"/>
    <x v="175"/>
    <x v="419"/>
    <x v="408"/>
    <x v="45"/>
    <x v="27"/>
    <x v="2"/>
    <x v="2"/>
    <x v="21"/>
    <x v="1"/>
    <x v="0"/>
  </r>
  <r>
    <x v="286"/>
    <x v="411"/>
    <x v="111"/>
    <x v="41"/>
    <x v="46"/>
    <x v="589"/>
    <x v="45"/>
    <x v="3"/>
    <x v="2"/>
    <x v="7"/>
    <x v="71"/>
    <x v="1"/>
    <x v="1"/>
  </r>
  <r>
    <x v="287"/>
    <x v="559"/>
    <x v="172"/>
    <x v="419"/>
    <x v="577"/>
    <x v="522"/>
    <x v="45"/>
    <x v="20"/>
    <x v="1"/>
    <x v="5"/>
    <x v="23"/>
    <x v="1"/>
    <x v="0"/>
  </r>
  <r>
    <x v="288"/>
    <x v="463"/>
    <x v="140"/>
    <x v="66"/>
    <x v="69"/>
    <x v="492"/>
    <x v="45"/>
    <x v="16"/>
    <x v="1"/>
    <x v="1"/>
    <x v="24"/>
    <x v="1"/>
    <x v="3"/>
  </r>
  <r>
    <x v="289"/>
    <x v="38"/>
    <x v="490"/>
    <x v="247"/>
    <x v="483"/>
    <x v="165"/>
    <x v="45"/>
    <x v="19"/>
    <x v="3"/>
    <x v="3"/>
    <x v="71"/>
    <x v="1"/>
    <x v="1"/>
  </r>
  <r>
    <x v="290"/>
    <x v="277"/>
    <x v="381"/>
    <x v="86"/>
    <x v="89"/>
    <x v="36"/>
    <x v="45"/>
    <x v="26"/>
    <x v="3"/>
    <x v="7"/>
    <x v="43"/>
    <x v="1"/>
    <x v="1"/>
  </r>
  <r>
    <x v="291"/>
    <x v="445"/>
    <x v="209"/>
    <x v="413"/>
    <x v="399"/>
    <x v="169"/>
    <x v="45"/>
    <x v="19"/>
    <x v="3"/>
    <x v="8"/>
    <x v="71"/>
    <x v="1"/>
    <x v="1"/>
  </r>
  <r>
    <x v="292"/>
    <x v="344"/>
    <x v="435"/>
    <x v="90"/>
    <x v="88"/>
    <x v="362"/>
    <x v="45"/>
    <x v="23"/>
    <x v="4"/>
    <x v="6"/>
    <x v="67"/>
    <x v="1"/>
    <x v="1"/>
  </r>
  <r>
    <x v="293"/>
    <x v="287"/>
    <x v="508"/>
    <x v="340"/>
    <x v="368"/>
    <x v="111"/>
    <x v="45"/>
    <x v="26"/>
    <x v="3"/>
    <x v="3"/>
    <x v="23"/>
    <x v="1"/>
    <x v="0"/>
  </r>
  <r>
    <x v="294"/>
    <x v="614"/>
    <x v="567"/>
    <x v="638"/>
    <x v="639"/>
    <x v="632"/>
    <x v="45"/>
    <x v="5"/>
    <x v="1"/>
    <x v="2"/>
    <x v="68"/>
    <x v="1"/>
    <x v="4"/>
  </r>
  <r>
    <x v="295"/>
    <x v="413"/>
    <x v="512"/>
    <x v="222"/>
    <x v="504"/>
    <x v="336"/>
    <x v="45"/>
    <x v="23"/>
    <x v="4"/>
    <x v="6"/>
    <x v="46"/>
    <x v="1"/>
    <x v="3"/>
  </r>
  <r>
    <x v="296"/>
    <x v="354"/>
    <x v="133"/>
    <x v="425"/>
    <x v="608"/>
    <x v="227"/>
    <x v="45"/>
    <x v="11"/>
    <x v="3"/>
    <x v="7"/>
    <x v="67"/>
    <x v="1"/>
    <x v="1"/>
  </r>
  <r>
    <x v="297"/>
    <x v="278"/>
    <x v="217"/>
    <x v="30"/>
    <x v="47"/>
    <x v="398"/>
    <x v="45"/>
    <x v="9"/>
    <x v="0"/>
    <x v="1"/>
    <x v="71"/>
    <x v="1"/>
    <x v="1"/>
  </r>
  <r>
    <x v="298"/>
    <x v="451"/>
    <x v="500"/>
    <x v="108"/>
    <x v="236"/>
    <x v="571"/>
    <x v="45"/>
    <x v="14"/>
    <x v="2"/>
    <x v="8"/>
    <x v="68"/>
    <x v="1"/>
    <x v="1"/>
  </r>
  <r>
    <x v="299"/>
    <x v="270"/>
    <x v="359"/>
    <x v="554"/>
    <x v="187"/>
    <x v="102"/>
    <x v="45"/>
    <x v="26"/>
    <x v="3"/>
    <x v="8"/>
    <x v="64"/>
    <x v="1"/>
    <x v="3"/>
  </r>
  <r>
    <x v="300"/>
    <x v="122"/>
    <x v="4"/>
    <x v="439"/>
    <x v="623"/>
    <x v="159"/>
    <x v="45"/>
    <x v="19"/>
    <x v="3"/>
    <x v="7"/>
    <x v="71"/>
    <x v="1"/>
    <x v="1"/>
  </r>
  <r>
    <x v="301"/>
    <x v="640"/>
    <x v="405"/>
    <x v="374"/>
    <x v="581"/>
    <x v="148"/>
    <x v="45"/>
    <x v="26"/>
    <x v="3"/>
    <x v="2"/>
    <x v="23"/>
    <x v="1"/>
    <x v="0"/>
  </r>
  <r>
    <x v="302"/>
    <x v="92"/>
    <x v="84"/>
    <x v="514"/>
    <x v="524"/>
    <x v="388"/>
    <x v="45"/>
    <x v="7"/>
    <x v="0"/>
    <x v="7"/>
    <x v="68"/>
    <x v="1"/>
    <x v="1"/>
  </r>
  <r>
    <x v="303"/>
    <x v="21"/>
    <x v="609"/>
    <x v="435"/>
    <x v="405"/>
    <x v="32"/>
    <x v="45"/>
    <x v="26"/>
    <x v="3"/>
    <x v="3"/>
    <x v="42"/>
    <x v="1"/>
    <x v="1"/>
  </r>
  <r>
    <x v="304"/>
    <x v="7"/>
    <x v="563"/>
    <x v="34"/>
    <x v="24"/>
    <x v="374"/>
    <x v="45"/>
    <x v="23"/>
    <x v="4"/>
    <x v="7"/>
    <x v="66"/>
    <x v="1"/>
    <x v="1"/>
  </r>
  <r>
    <x v="305"/>
    <x v="342"/>
    <x v="392"/>
    <x v="227"/>
    <x v="264"/>
    <x v="418"/>
    <x v="45"/>
    <x v="27"/>
    <x v="2"/>
    <x v="6"/>
    <x v="22"/>
    <x v="1"/>
    <x v="0"/>
  </r>
  <r>
    <x v="306"/>
    <x v="381"/>
    <x v="469"/>
    <x v="308"/>
    <x v="328"/>
    <x v="562"/>
    <x v="45"/>
    <x v="6"/>
    <x v="1"/>
    <x v="8"/>
    <x v="44"/>
    <x v="1"/>
    <x v="1"/>
  </r>
  <r>
    <x v="307"/>
    <x v="229"/>
    <x v="510"/>
    <x v="69"/>
    <x v="60"/>
    <x v="199"/>
    <x v="45"/>
    <x v="8"/>
    <x v="3"/>
    <x v="6"/>
    <x v="68"/>
    <x v="1"/>
    <x v="1"/>
  </r>
  <r>
    <x v="308"/>
    <x v="372"/>
    <x v="11"/>
    <x v="518"/>
    <x v="525"/>
    <x v="541"/>
    <x v="45"/>
    <x v="6"/>
    <x v="1"/>
    <x v="3"/>
    <x v="68"/>
    <x v="1"/>
    <x v="1"/>
  </r>
  <r>
    <x v="309"/>
    <x v="255"/>
    <x v="144"/>
    <x v="535"/>
    <x v="555"/>
    <x v="228"/>
    <x v="45"/>
    <x v="11"/>
    <x v="3"/>
    <x v="3"/>
    <x v="71"/>
    <x v="1"/>
    <x v="1"/>
  </r>
  <r>
    <x v="310"/>
    <x v="16"/>
    <x v="232"/>
    <x v="404"/>
    <x v="179"/>
    <x v="557"/>
    <x v="45"/>
    <x v="6"/>
    <x v="1"/>
    <x v="3"/>
    <x v="34"/>
    <x v="1"/>
    <x v="0"/>
  </r>
  <r>
    <x v="311"/>
    <x v="124"/>
    <x v="382"/>
    <x v="616"/>
    <x v="617"/>
    <x v="240"/>
    <x v="45"/>
    <x v="11"/>
    <x v="3"/>
    <x v="3"/>
    <x v="36"/>
    <x v="1"/>
    <x v="0"/>
  </r>
  <r>
    <x v="312"/>
    <x v="9"/>
    <x v="59"/>
    <x v="568"/>
    <x v="230"/>
    <x v="139"/>
    <x v="45"/>
    <x v="26"/>
    <x v="3"/>
    <x v="3"/>
    <x v="68"/>
    <x v="1"/>
    <x v="1"/>
  </r>
  <r>
    <x v="313"/>
    <x v="64"/>
    <x v="427"/>
    <x v="453"/>
    <x v="428"/>
    <x v="8"/>
    <x v="45"/>
    <x v="26"/>
    <x v="3"/>
    <x v="3"/>
    <x v="71"/>
    <x v="1"/>
    <x v="1"/>
  </r>
  <r>
    <x v="314"/>
    <x v="171"/>
    <x v="325"/>
    <x v="415"/>
    <x v="240"/>
    <x v="534"/>
    <x v="45"/>
    <x v="6"/>
    <x v="1"/>
    <x v="6"/>
    <x v="35"/>
    <x v="1"/>
    <x v="3"/>
  </r>
  <r>
    <x v="315"/>
    <x v="601"/>
    <x v="436"/>
    <x v="260"/>
    <x v="298"/>
    <x v="38"/>
    <x v="45"/>
    <x v="26"/>
    <x v="3"/>
    <x v="5"/>
    <x v="71"/>
    <x v="1"/>
    <x v="1"/>
  </r>
  <r>
    <x v="316"/>
    <x v="54"/>
    <x v="588"/>
    <x v="166"/>
    <x v="214"/>
    <x v="48"/>
    <x v="45"/>
    <x v="26"/>
    <x v="3"/>
    <x v="8"/>
    <x v="24"/>
    <x v="1"/>
    <x v="0"/>
  </r>
  <r>
    <x v="317"/>
    <x v="25"/>
    <x v="150"/>
    <x v="373"/>
    <x v="590"/>
    <x v="43"/>
    <x v="45"/>
    <x v="26"/>
    <x v="3"/>
    <x v="6"/>
    <x v="71"/>
    <x v="1"/>
    <x v="1"/>
  </r>
  <r>
    <x v="318"/>
    <x v="526"/>
    <x v="106"/>
    <x v="408"/>
    <x v="177"/>
    <x v="339"/>
    <x v="45"/>
    <x v="23"/>
    <x v="4"/>
    <x v="7"/>
    <x v="48"/>
    <x v="1"/>
    <x v="1"/>
  </r>
  <r>
    <x v="319"/>
    <x v="430"/>
    <x v="576"/>
    <x v="141"/>
    <x v="176"/>
    <x v="359"/>
    <x v="45"/>
    <x v="23"/>
    <x v="4"/>
    <x v="6"/>
    <x v="68"/>
    <x v="1"/>
    <x v="1"/>
  </r>
  <r>
    <x v="320"/>
    <x v="131"/>
    <x v="441"/>
    <x v="256"/>
    <x v="294"/>
    <x v="166"/>
    <x v="45"/>
    <x v="19"/>
    <x v="3"/>
    <x v="3"/>
    <x v="68"/>
    <x v="1"/>
    <x v="1"/>
  </r>
  <r>
    <x v="321"/>
    <x v="392"/>
    <x v="48"/>
    <x v="478"/>
    <x v="455"/>
    <x v="46"/>
    <x v="45"/>
    <x v="26"/>
    <x v="3"/>
    <x v="3"/>
    <x v="68"/>
    <x v="1"/>
    <x v="1"/>
  </r>
  <r>
    <x v="322"/>
    <x v="304"/>
    <x v="239"/>
    <x v="452"/>
    <x v="418"/>
    <x v="560"/>
    <x v="45"/>
    <x v="6"/>
    <x v="1"/>
    <x v="3"/>
    <x v="64"/>
    <x v="1"/>
    <x v="1"/>
  </r>
  <r>
    <x v="323"/>
    <x v="94"/>
    <x v="554"/>
    <x v="341"/>
    <x v="361"/>
    <x v="286"/>
    <x v="45"/>
    <x v="18"/>
    <x v="4"/>
    <x v="7"/>
    <x v="68"/>
    <x v="1"/>
    <x v="1"/>
  </r>
  <r>
    <x v="324"/>
    <x v="235"/>
    <x v="14"/>
    <x v="460"/>
    <x v="423"/>
    <x v="200"/>
    <x v="45"/>
    <x v="8"/>
    <x v="3"/>
    <x v="3"/>
    <x v="30"/>
    <x v="1"/>
    <x v="0"/>
  </r>
  <r>
    <x v="325"/>
    <x v="667"/>
    <x v="241"/>
    <x v="273"/>
    <x v="312"/>
    <x v="540"/>
    <x v="45"/>
    <x v="6"/>
    <x v="1"/>
    <x v="8"/>
    <x v="71"/>
    <x v="1"/>
    <x v="1"/>
  </r>
  <r>
    <x v="326"/>
    <x v="323"/>
    <x v="113"/>
    <x v="445"/>
    <x v="412"/>
    <x v="402"/>
    <x v="45"/>
    <x v="9"/>
    <x v="0"/>
    <x v="2"/>
    <x v="71"/>
    <x v="1"/>
    <x v="1"/>
  </r>
  <r>
    <x v="327"/>
    <x v="620"/>
    <x v="596"/>
    <x v="154"/>
    <x v="192"/>
    <x v="454"/>
    <x v="45"/>
    <x v="1"/>
    <x v="2"/>
    <x v="7"/>
    <x v="71"/>
    <x v="1"/>
    <x v="1"/>
  </r>
  <r>
    <x v="328"/>
    <x v="148"/>
    <x v="88"/>
    <x v="596"/>
    <x v="601"/>
    <x v="524"/>
    <x v="45"/>
    <x v="20"/>
    <x v="1"/>
    <x v="3"/>
    <x v="66"/>
    <x v="1"/>
    <x v="1"/>
  </r>
  <r>
    <x v="329"/>
    <x v="652"/>
    <x v="18"/>
    <x v="594"/>
    <x v="606"/>
    <x v="66"/>
    <x v="45"/>
    <x v="26"/>
    <x v="3"/>
    <x v="8"/>
    <x v="68"/>
    <x v="1"/>
    <x v="3"/>
  </r>
  <r>
    <x v="330"/>
    <x v="295"/>
    <x v="68"/>
    <x v="97"/>
    <x v="98"/>
    <x v="243"/>
    <x v="45"/>
    <x v="11"/>
    <x v="3"/>
    <x v="6"/>
    <x v="71"/>
    <x v="1"/>
    <x v="1"/>
  </r>
  <r>
    <x v="331"/>
    <x v="147"/>
    <x v="171"/>
    <x v="96"/>
    <x v="102"/>
    <x v="495"/>
    <x v="45"/>
    <x v="16"/>
    <x v="1"/>
    <x v="3"/>
    <x v="26"/>
    <x v="1"/>
    <x v="0"/>
  </r>
  <r>
    <x v="332"/>
    <x v="634"/>
    <x v="91"/>
    <x v="162"/>
    <x v="200"/>
    <x v="296"/>
    <x v="45"/>
    <x v="24"/>
    <x v="4"/>
    <x v="7"/>
    <x v="49"/>
    <x v="1"/>
    <x v="1"/>
  </r>
  <r>
    <x v="333"/>
    <x v="42"/>
    <x v="137"/>
    <x v="437"/>
    <x v="407"/>
    <x v="147"/>
    <x v="45"/>
    <x v="26"/>
    <x v="3"/>
    <x v="6"/>
    <x v="71"/>
    <x v="1"/>
    <x v="1"/>
  </r>
  <r>
    <x v="334"/>
    <x v="624"/>
    <x v="265"/>
    <x v="328"/>
    <x v="158"/>
    <x v="431"/>
    <x v="45"/>
    <x v="13"/>
    <x v="0"/>
    <x v="7"/>
    <x v="46"/>
    <x v="1"/>
    <x v="1"/>
  </r>
  <r>
    <x v="335"/>
    <x v="409"/>
    <x v="565"/>
    <x v="105"/>
    <x v="112"/>
    <x v="193"/>
    <x v="45"/>
    <x v="19"/>
    <x v="3"/>
    <x v="3"/>
    <x v="66"/>
    <x v="1"/>
    <x v="1"/>
  </r>
  <r>
    <x v="336"/>
    <x v="549"/>
    <x v="250"/>
    <x v="559"/>
    <x v="84"/>
    <x v="239"/>
    <x v="45"/>
    <x v="11"/>
    <x v="3"/>
    <x v="3"/>
    <x v="68"/>
    <x v="1"/>
    <x v="1"/>
  </r>
  <r>
    <x v="337"/>
    <x v="610"/>
    <x v="449"/>
    <x v="304"/>
    <x v="327"/>
    <x v="486"/>
    <x v="45"/>
    <x v="5"/>
    <x v="1"/>
    <x v="6"/>
    <x v="30"/>
    <x v="1"/>
    <x v="0"/>
  </r>
  <r>
    <x v="338"/>
    <x v="245"/>
    <x v="292"/>
    <x v="100"/>
    <x v="120"/>
    <x v="135"/>
    <x v="45"/>
    <x v="26"/>
    <x v="3"/>
    <x v="3"/>
    <x v="71"/>
    <x v="1"/>
    <x v="1"/>
  </r>
  <r>
    <x v="339"/>
    <x v="202"/>
    <x v="539"/>
    <x v="562"/>
    <x v="584"/>
    <x v="368"/>
    <x v="45"/>
    <x v="23"/>
    <x v="4"/>
    <x v="3"/>
    <x v="25"/>
    <x v="1"/>
    <x v="0"/>
  </r>
  <r>
    <x v="340"/>
    <x v="293"/>
    <x v="367"/>
    <x v="375"/>
    <x v="445"/>
    <x v="349"/>
    <x v="45"/>
    <x v="23"/>
    <x v="4"/>
    <x v="8"/>
    <x v="55"/>
    <x v="1"/>
    <x v="1"/>
  </r>
  <r>
    <x v="341"/>
    <x v="682"/>
    <x v="64"/>
    <x v="301"/>
    <x v="433"/>
    <x v="477"/>
    <x v="45"/>
    <x v="5"/>
    <x v="1"/>
    <x v="3"/>
    <x v="67"/>
    <x v="1"/>
    <x v="1"/>
  </r>
  <r>
    <x v="342"/>
    <x v="114"/>
    <x v="451"/>
    <x v="135"/>
    <x v="166"/>
    <x v="520"/>
    <x v="45"/>
    <x v="20"/>
    <x v="1"/>
    <x v="6"/>
    <x v="26"/>
    <x v="1"/>
    <x v="0"/>
  </r>
  <r>
    <x v="343"/>
    <x v="622"/>
    <x v="5"/>
    <x v="106"/>
    <x v="203"/>
    <x v="70"/>
    <x v="45"/>
    <x v="26"/>
    <x v="3"/>
    <x v="3"/>
    <x v="71"/>
    <x v="1"/>
    <x v="1"/>
  </r>
  <r>
    <x v="344"/>
    <x v="453"/>
    <x v="537"/>
    <x v="418"/>
    <x v="355"/>
    <x v="394"/>
    <x v="45"/>
    <x v="9"/>
    <x v="0"/>
    <x v="3"/>
    <x v="48"/>
    <x v="1"/>
    <x v="1"/>
  </r>
  <r>
    <x v="345"/>
    <x v="268"/>
    <x v="226"/>
    <x v="243"/>
    <x v="279"/>
    <x v="154"/>
    <x v="45"/>
    <x v="26"/>
    <x v="3"/>
    <x v="3"/>
    <x v="71"/>
    <x v="1"/>
    <x v="1"/>
  </r>
  <r>
    <x v="346"/>
    <x v="310"/>
    <x v="38"/>
    <x v="89"/>
    <x v="90"/>
    <x v="351"/>
    <x v="45"/>
    <x v="23"/>
    <x v="4"/>
    <x v="6"/>
    <x v="69"/>
    <x v="1"/>
    <x v="1"/>
  </r>
  <r>
    <x v="347"/>
    <x v="97"/>
    <x v="401"/>
    <x v="53"/>
    <x v="50"/>
    <x v="400"/>
    <x v="45"/>
    <x v="9"/>
    <x v="0"/>
    <x v="1"/>
    <x v="61"/>
    <x v="1"/>
    <x v="1"/>
  </r>
  <r>
    <x v="348"/>
    <x v="396"/>
    <x v="406"/>
    <x v="26"/>
    <x v="34"/>
    <x v="490"/>
    <x v="45"/>
    <x v="25"/>
    <x v="1"/>
    <x v="7"/>
    <x v="62"/>
    <x v="1"/>
    <x v="1"/>
  </r>
  <r>
    <x v="349"/>
    <x v="242"/>
    <x v="542"/>
    <x v="35"/>
    <x v="44"/>
    <x v="549"/>
    <x v="45"/>
    <x v="17"/>
    <x v="1"/>
    <x v="3"/>
    <x v="43"/>
    <x v="1"/>
    <x v="1"/>
  </r>
  <r>
    <x v="350"/>
    <x v="79"/>
    <x v="109"/>
    <x v="384"/>
    <x v="393"/>
    <x v="337"/>
    <x v="45"/>
    <x v="23"/>
    <x v="4"/>
    <x v="8"/>
    <x v="71"/>
    <x v="1"/>
    <x v="1"/>
  </r>
  <r>
    <x v="351"/>
    <x v="88"/>
    <x v="225"/>
    <x v="293"/>
    <x v="320"/>
    <x v="382"/>
    <x v="45"/>
    <x v="7"/>
    <x v="0"/>
    <x v="6"/>
    <x v="38"/>
    <x v="1"/>
    <x v="0"/>
  </r>
  <r>
    <x v="352"/>
    <x v="480"/>
    <x v="518"/>
    <x v="131"/>
    <x v="93"/>
    <x v="355"/>
    <x v="45"/>
    <x v="23"/>
    <x v="4"/>
    <x v="3"/>
    <x v="69"/>
    <x v="1"/>
    <x v="1"/>
  </r>
  <r>
    <x v="353"/>
    <x v="405"/>
    <x v="597"/>
    <x v="318"/>
    <x v="621"/>
    <x v="572"/>
    <x v="45"/>
    <x v="14"/>
    <x v="2"/>
    <x v="3"/>
    <x v="71"/>
    <x v="1"/>
    <x v="1"/>
  </r>
  <r>
    <x v="354"/>
    <x v="414"/>
    <x v="535"/>
    <x v="320"/>
    <x v="346"/>
    <x v="50"/>
    <x v="45"/>
    <x v="11"/>
    <x v="3"/>
    <x v="4"/>
    <x v="27"/>
    <x v="1"/>
    <x v="0"/>
  </r>
  <r>
    <x v="355"/>
    <x v="536"/>
    <x v="16"/>
    <x v="468"/>
    <x v="470"/>
    <x v="343"/>
    <x v="45"/>
    <x v="23"/>
    <x v="4"/>
    <x v="3"/>
    <x v="71"/>
    <x v="1"/>
    <x v="1"/>
  </r>
  <r>
    <x v="356"/>
    <x v="40"/>
    <x v="164"/>
    <x v="557"/>
    <x v="557"/>
    <x v="16"/>
    <x v="45"/>
    <x v="26"/>
    <x v="3"/>
    <x v="3"/>
    <x v="71"/>
    <x v="1"/>
    <x v="1"/>
  </r>
  <r>
    <x v="357"/>
    <x v="362"/>
    <x v="351"/>
    <x v="365"/>
    <x v="502"/>
    <x v="587"/>
    <x v="45"/>
    <x v="3"/>
    <x v="2"/>
    <x v="6"/>
    <x v="71"/>
    <x v="1"/>
    <x v="1"/>
  </r>
  <r>
    <x v="358"/>
    <x v="483"/>
    <x v="526"/>
    <x v="267"/>
    <x v="537"/>
    <x v="122"/>
    <x v="45"/>
    <x v="26"/>
    <x v="3"/>
    <x v="4"/>
    <x v="56"/>
    <x v="1"/>
    <x v="1"/>
  </r>
  <r>
    <x v="359"/>
    <x v="316"/>
    <x v="156"/>
    <x v="231"/>
    <x v="269"/>
    <x v="316"/>
    <x v="45"/>
    <x v="24"/>
    <x v="4"/>
    <x v="3"/>
    <x v="71"/>
    <x v="1"/>
    <x v="1"/>
  </r>
  <r>
    <x v="360"/>
    <x v="174"/>
    <x v="246"/>
    <x v="11"/>
    <x v="19"/>
    <x v="174"/>
    <x v="45"/>
    <x v="19"/>
    <x v="3"/>
    <x v="3"/>
    <x v="69"/>
    <x v="1"/>
    <x v="1"/>
  </r>
  <r>
    <x v="361"/>
    <x v="546"/>
    <x v="527"/>
    <x v="302"/>
    <x v="325"/>
    <x v="120"/>
    <x v="45"/>
    <x v="26"/>
    <x v="3"/>
    <x v="3"/>
    <x v="69"/>
    <x v="1"/>
    <x v="1"/>
  </r>
  <r>
    <x v="362"/>
    <x v="260"/>
    <x v="293"/>
    <x v="377"/>
    <x v="87"/>
    <x v="94"/>
    <x v="45"/>
    <x v="26"/>
    <x v="3"/>
    <x v="6"/>
    <x v="69"/>
    <x v="1"/>
    <x v="1"/>
  </r>
  <r>
    <x v="363"/>
    <x v="298"/>
    <x v="414"/>
    <x v="40"/>
    <x v="284"/>
    <x v="332"/>
    <x v="45"/>
    <x v="23"/>
    <x v="4"/>
    <x v="7"/>
    <x v="33"/>
    <x v="1"/>
    <x v="0"/>
  </r>
  <r>
    <x v="364"/>
    <x v="186"/>
    <x v="242"/>
    <x v="544"/>
    <x v="549"/>
    <x v="496"/>
    <x v="45"/>
    <x v="16"/>
    <x v="1"/>
    <x v="1"/>
    <x v="29"/>
    <x v="1"/>
    <x v="3"/>
  </r>
  <r>
    <x v="365"/>
    <x v="263"/>
    <x v="553"/>
    <x v="50"/>
    <x v="171"/>
    <x v="133"/>
    <x v="45"/>
    <x v="26"/>
    <x v="3"/>
    <x v="3"/>
    <x v="28"/>
    <x v="1"/>
    <x v="0"/>
  </r>
  <r>
    <x v="366"/>
    <x v="311"/>
    <x v="577"/>
    <x v="462"/>
    <x v="609"/>
    <x v="266"/>
    <x v="45"/>
    <x v="18"/>
    <x v="4"/>
    <x v="3"/>
    <x v="43"/>
    <x v="1"/>
    <x v="3"/>
  </r>
  <r>
    <x v="367"/>
    <x v="224"/>
    <x v="521"/>
    <x v="601"/>
    <x v="508"/>
    <x v="333"/>
    <x v="45"/>
    <x v="23"/>
    <x v="4"/>
    <x v="3"/>
    <x v="66"/>
    <x v="1"/>
    <x v="1"/>
  </r>
  <r>
    <x v="368"/>
    <x v="642"/>
    <x v="438"/>
    <x v="524"/>
    <x v="530"/>
    <x v="264"/>
    <x v="45"/>
    <x v="18"/>
    <x v="4"/>
    <x v="7"/>
    <x v="71"/>
    <x v="1"/>
    <x v="1"/>
  </r>
  <r>
    <x v="369"/>
    <x v="546"/>
    <x v="475"/>
    <x v="232"/>
    <x v="583"/>
    <x v="250"/>
    <x v="45"/>
    <x v="11"/>
    <x v="3"/>
    <x v="3"/>
    <x v="69"/>
    <x v="1"/>
    <x v="1"/>
  </r>
  <r>
    <x v="370"/>
    <x v="637"/>
    <x v="200"/>
    <x v="574"/>
    <x v="570"/>
    <x v="209"/>
    <x v="45"/>
    <x v="11"/>
    <x v="3"/>
    <x v="3"/>
    <x v="28"/>
    <x v="1"/>
    <x v="0"/>
  </r>
  <r>
    <x v="371"/>
    <x v="130"/>
    <x v="216"/>
    <x v="551"/>
    <x v="553"/>
    <x v="320"/>
    <x v="45"/>
    <x v="23"/>
    <x v="4"/>
    <x v="3"/>
    <x v="67"/>
    <x v="1"/>
    <x v="1"/>
  </r>
  <r>
    <x v="372"/>
    <x v="173"/>
    <x v="166"/>
    <x v="272"/>
    <x v="305"/>
    <x v="10"/>
    <x v="45"/>
    <x v="26"/>
    <x v="3"/>
    <x v="3"/>
    <x v="30"/>
    <x v="1"/>
    <x v="0"/>
  </r>
  <r>
    <x v="373"/>
    <x v="625"/>
    <x v="495"/>
    <x v="509"/>
    <x v="496"/>
    <x v="87"/>
    <x v="45"/>
    <x v="26"/>
    <x v="3"/>
    <x v="3"/>
    <x v="69"/>
    <x v="1"/>
    <x v="1"/>
  </r>
  <r>
    <x v="374"/>
    <x v="299"/>
    <x v="60"/>
    <x v="558"/>
    <x v="286"/>
    <x v="319"/>
    <x v="45"/>
    <x v="23"/>
    <x v="4"/>
    <x v="7"/>
    <x v="69"/>
    <x v="1"/>
    <x v="1"/>
  </r>
  <r>
    <x v="375"/>
    <x v="204"/>
    <x v="402"/>
    <x v="295"/>
    <x v="322"/>
    <x v="604"/>
    <x v="45"/>
    <x v="4"/>
    <x v="2"/>
    <x v="6"/>
    <x v="35"/>
    <x v="1"/>
    <x v="0"/>
  </r>
  <r>
    <x v="376"/>
    <x v="159"/>
    <x v="435"/>
    <x v="625"/>
    <x v="626"/>
    <x v="362"/>
    <x v="45"/>
    <x v="23"/>
    <x v="4"/>
    <x v="7"/>
    <x v="61"/>
    <x v="1"/>
    <x v="1"/>
  </r>
  <r>
    <x v="377"/>
    <x v="471"/>
    <x v="475"/>
    <x v="232"/>
    <x v="583"/>
    <x v="250"/>
    <x v="45"/>
    <x v="11"/>
    <x v="3"/>
    <x v="3"/>
    <x v="69"/>
    <x v="1"/>
    <x v="1"/>
  </r>
  <r>
    <x v="378"/>
    <x v="433"/>
    <x v="502"/>
    <x v="192"/>
    <x v="228"/>
    <x v="143"/>
    <x v="45"/>
    <x v="26"/>
    <x v="3"/>
    <x v="7"/>
    <x v="69"/>
    <x v="1"/>
    <x v="1"/>
  </r>
  <r>
    <x v="379"/>
    <x v="334"/>
    <x v="444"/>
    <x v="5"/>
    <x v="71"/>
    <x v="278"/>
    <x v="45"/>
    <x v="18"/>
    <x v="4"/>
    <x v="8"/>
    <x v="66"/>
    <x v="1"/>
    <x v="1"/>
  </r>
  <r>
    <x v="380"/>
    <x v="415"/>
    <x v="295"/>
    <x v="498"/>
    <x v="482"/>
    <x v="569"/>
    <x v="45"/>
    <x v="14"/>
    <x v="2"/>
    <x v="7"/>
    <x v="66"/>
    <x v="1"/>
    <x v="1"/>
  </r>
  <r>
    <x v="381"/>
    <x v="41"/>
    <x v="220"/>
    <x v="429"/>
    <x v="400"/>
    <x v="608"/>
    <x v="45"/>
    <x v="10"/>
    <x v="1"/>
    <x v="7"/>
    <x v="68"/>
    <x v="1"/>
    <x v="1"/>
  </r>
  <r>
    <x v="382"/>
    <x v="479"/>
    <x v="486"/>
    <x v="520"/>
    <x v="134"/>
    <x v="595"/>
    <x v="45"/>
    <x v="14"/>
    <x v="2"/>
    <x v="6"/>
    <x v="69"/>
    <x v="1"/>
    <x v="1"/>
  </r>
  <r>
    <x v="383"/>
    <x v="319"/>
    <x v="167"/>
    <x v="54"/>
    <x v="11"/>
    <x v="517"/>
    <x v="45"/>
    <x v="20"/>
    <x v="1"/>
    <x v="3"/>
    <x v="71"/>
    <x v="1"/>
    <x v="1"/>
  </r>
  <r>
    <x v="384"/>
    <x v="222"/>
    <x v="418"/>
    <x v="37"/>
    <x v="56"/>
    <x v="216"/>
    <x v="45"/>
    <x v="11"/>
    <x v="3"/>
    <x v="3"/>
    <x v="34"/>
    <x v="1"/>
    <x v="3"/>
  </r>
  <r>
    <x v="385"/>
    <x v="530"/>
    <x v="343"/>
    <x v="450"/>
    <x v="413"/>
    <x v="27"/>
    <x v="45"/>
    <x v="26"/>
    <x v="3"/>
    <x v="3"/>
    <x v="69"/>
    <x v="1"/>
    <x v="3"/>
  </r>
  <r>
    <x v="386"/>
    <x v="324"/>
    <x v="575"/>
    <x v="577"/>
    <x v="572"/>
    <x v="105"/>
    <x v="45"/>
    <x v="26"/>
    <x v="3"/>
    <x v="7"/>
    <x v="47"/>
    <x v="1"/>
    <x v="1"/>
  </r>
  <r>
    <x v="387"/>
    <x v="649"/>
    <x v="590"/>
    <x v="312"/>
    <x v="332"/>
    <x v="307"/>
    <x v="45"/>
    <x v="24"/>
    <x v="4"/>
    <x v="3"/>
    <x v="69"/>
    <x v="1"/>
    <x v="3"/>
  </r>
  <r>
    <x v="388"/>
    <x v="665"/>
    <x v="398"/>
    <x v="383"/>
    <x v="392"/>
    <x v="214"/>
    <x v="45"/>
    <x v="11"/>
    <x v="3"/>
    <x v="8"/>
    <x v="37"/>
    <x v="1"/>
    <x v="0"/>
  </r>
  <r>
    <x v="389"/>
    <x v="464"/>
    <x v="566"/>
    <x v="447"/>
    <x v="45"/>
    <x v="167"/>
    <x v="45"/>
    <x v="19"/>
    <x v="3"/>
    <x v="3"/>
    <x v="46"/>
    <x v="1"/>
    <x v="1"/>
  </r>
  <r>
    <x v="390"/>
    <x v="657"/>
    <x v="233"/>
    <x v="309"/>
    <x v="630"/>
    <x v="298"/>
    <x v="45"/>
    <x v="24"/>
    <x v="4"/>
    <x v="3"/>
    <x v="71"/>
    <x v="1"/>
    <x v="1"/>
  </r>
  <r>
    <x v="391"/>
    <x v="156"/>
    <x v="247"/>
    <x v="543"/>
    <x v="548"/>
    <x v="413"/>
    <x v="45"/>
    <x v="23"/>
    <x v="4"/>
    <x v="6"/>
    <x v="30"/>
    <x v="1"/>
    <x v="0"/>
  </r>
  <r>
    <x v="392"/>
    <x v="223"/>
    <x v="598"/>
    <x v="25"/>
    <x v="30"/>
    <x v="257"/>
    <x v="45"/>
    <x v="18"/>
    <x v="4"/>
    <x v="3"/>
    <x v="71"/>
    <x v="1"/>
    <x v="1"/>
  </r>
  <r>
    <x v="393"/>
    <x v="578"/>
    <x v="127"/>
    <x v="567"/>
    <x v="194"/>
    <x v="426"/>
    <x v="45"/>
    <x v="13"/>
    <x v="0"/>
    <x v="8"/>
    <x v="69"/>
    <x v="1"/>
    <x v="1"/>
  </r>
  <r>
    <x v="394"/>
    <x v="284"/>
    <x v="27"/>
    <x v="560"/>
    <x v="556"/>
    <x v="475"/>
    <x v="45"/>
    <x v="5"/>
    <x v="1"/>
    <x v="5"/>
    <x v="33"/>
    <x v="1"/>
    <x v="0"/>
  </r>
  <r>
    <x v="395"/>
    <x v="616"/>
    <x v="464"/>
    <x v="402"/>
    <x v="344"/>
    <x v="582"/>
    <x v="45"/>
    <x v="3"/>
    <x v="2"/>
    <x v="6"/>
    <x v="66"/>
    <x v="1"/>
    <x v="1"/>
  </r>
  <r>
    <x v="396"/>
    <x v="185"/>
    <x v="115"/>
    <x v="164"/>
    <x v="196"/>
    <x v="132"/>
    <x v="45"/>
    <x v="26"/>
    <x v="3"/>
    <x v="3"/>
    <x v="71"/>
    <x v="1"/>
    <x v="1"/>
  </r>
  <r>
    <x v="397"/>
    <x v="309"/>
    <x v="407"/>
    <x v="480"/>
    <x v="458"/>
    <x v="367"/>
    <x v="45"/>
    <x v="23"/>
    <x v="4"/>
    <x v="7"/>
    <x v="47"/>
    <x v="1"/>
    <x v="1"/>
  </r>
  <r>
    <x v="398"/>
    <x v="436"/>
    <x v="540"/>
    <x v="52"/>
    <x v="33"/>
    <x v="95"/>
    <x v="45"/>
    <x v="26"/>
    <x v="3"/>
    <x v="6"/>
    <x v="69"/>
    <x v="1"/>
    <x v="1"/>
  </r>
  <r>
    <x v="399"/>
    <x v="618"/>
    <x v="597"/>
    <x v="566"/>
    <x v="559"/>
    <x v="568"/>
    <x v="45"/>
    <x v="14"/>
    <x v="2"/>
    <x v="3"/>
    <x v="71"/>
    <x v="1"/>
    <x v="1"/>
  </r>
  <r>
    <x v="400"/>
    <x v="523"/>
    <x v="440"/>
    <x v="350"/>
    <x v="382"/>
    <x v="437"/>
    <x v="45"/>
    <x v="13"/>
    <x v="0"/>
    <x v="3"/>
    <x v="69"/>
    <x v="1"/>
    <x v="1"/>
  </r>
  <r>
    <x v="401"/>
    <x v="20"/>
    <x v="130"/>
    <x v="109"/>
    <x v="103"/>
    <x v="215"/>
    <x v="45"/>
    <x v="11"/>
    <x v="3"/>
    <x v="8"/>
    <x v="71"/>
    <x v="1"/>
    <x v="1"/>
  </r>
  <r>
    <x v="402"/>
    <x v="486"/>
    <x v="312"/>
    <x v="527"/>
    <x v="531"/>
    <x v="279"/>
    <x v="45"/>
    <x v="18"/>
    <x v="4"/>
    <x v="3"/>
    <x v="71"/>
    <x v="1"/>
    <x v="1"/>
  </r>
  <r>
    <x v="403"/>
    <x v="75"/>
    <x v="14"/>
    <x v="460"/>
    <x v="423"/>
    <x v="200"/>
    <x v="45"/>
    <x v="8"/>
    <x v="3"/>
    <x v="3"/>
    <x v="35"/>
    <x v="1"/>
    <x v="0"/>
  </r>
  <r>
    <x v="404"/>
    <x v="250"/>
    <x v="332"/>
    <x v="490"/>
    <x v="467"/>
    <x v="539"/>
    <x v="45"/>
    <x v="6"/>
    <x v="1"/>
    <x v="3"/>
    <x v="33"/>
    <x v="1"/>
    <x v="3"/>
  </r>
  <r>
    <x v="405"/>
    <x v="347"/>
    <x v="453"/>
    <x v="578"/>
    <x v="573"/>
    <x v="381"/>
    <x v="45"/>
    <x v="7"/>
    <x v="0"/>
    <x v="3"/>
    <x v="69"/>
    <x v="1"/>
    <x v="3"/>
  </r>
  <r>
    <x v="406"/>
    <x v="386"/>
    <x v="306"/>
    <x v="269"/>
    <x v="429"/>
    <x v="354"/>
    <x v="45"/>
    <x v="23"/>
    <x v="4"/>
    <x v="2"/>
    <x v="42"/>
    <x v="1"/>
    <x v="1"/>
  </r>
  <r>
    <x v="407"/>
    <x v="109"/>
    <x v="257"/>
    <x v="20"/>
    <x v="27"/>
    <x v="144"/>
    <x v="45"/>
    <x v="26"/>
    <x v="3"/>
    <x v="1"/>
    <x v="66"/>
    <x v="1"/>
    <x v="1"/>
  </r>
  <r>
    <x v="408"/>
    <x v="375"/>
    <x v="489"/>
    <x v="456"/>
    <x v="421"/>
    <x v="79"/>
    <x v="45"/>
    <x v="4"/>
    <x v="2"/>
    <x v="3"/>
    <x v="69"/>
    <x v="1"/>
    <x v="1"/>
  </r>
  <r>
    <x v="409"/>
    <x v="457"/>
    <x v="415"/>
    <x v="31"/>
    <x v="3"/>
    <x v="85"/>
    <x v="45"/>
    <x v="26"/>
    <x v="3"/>
    <x v="3"/>
    <x v="46"/>
    <x v="1"/>
    <x v="3"/>
  </r>
  <r>
    <x v="410"/>
    <x v="2"/>
    <x v="253"/>
    <x v="287"/>
    <x v="317"/>
    <x v="455"/>
    <x v="45"/>
    <x v="1"/>
    <x v="2"/>
    <x v="3"/>
    <x v="69"/>
    <x v="1"/>
    <x v="1"/>
  </r>
  <r>
    <x v="411"/>
    <x v="391"/>
    <x v="515"/>
    <x v="432"/>
    <x v="427"/>
    <x v="230"/>
    <x v="45"/>
    <x v="11"/>
    <x v="3"/>
    <x v="6"/>
    <x v="69"/>
    <x v="1"/>
    <x v="1"/>
  </r>
  <r>
    <x v="412"/>
    <x v="221"/>
    <x v="1"/>
    <x v="236"/>
    <x v="268"/>
    <x v="469"/>
    <x v="45"/>
    <x v="5"/>
    <x v="1"/>
    <x v="3"/>
    <x v="32"/>
    <x v="1"/>
    <x v="0"/>
  </r>
  <r>
    <x v="413"/>
    <x v="535"/>
    <x v="120"/>
    <x v="369"/>
    <x v="386"/>
    <x v="177"/>
    <x v="45"/>
    <x v="19"/>
    <x v="3"/>
    <x v="3"/>
    <x v="69"/>
    <x v="1"/>
    <x v="1"/>
  </r>
  <r>
    <x v="414"/>
    <x v="345"/>
    <x v="21"/>
    <x v="335"/>
    <x v="376"/>
    <x v="271"/>
    <x v="45"/>
    <x v="18"/>
    <x v="4"/>
    <x v="2"/>
    <x v="70"/>
    <x v="1"/>
    <x v="1"/>
  </r>
  <r>
    <x v="415"/>
    <x v="63"/>
    <x v="245"/>
    <x v="611"/>
    <x v="616"/>
    <x v="72"/>
    <x v="45"/>
    <x v="26"/>
    <x v="3"/>
    <x v="6"/>
    <x v="33"/>
    <x v="1"/>
    <x v="0"/>
  </r>
  <r>
    <x v="416"/>
    <x v="252"/>
    <x v="63"/>
    <x v="199"/>
    <x v="239"/>
    <x v="478"/>
    <x v="45"/>
    <x v="5"/>
    <x v="1"/>
    <x v="3"/>
    <x v="70"/>
    <x v="1"/>
    <x v="1"/>
  </r>
  <r>
    <x v="417"/>
    <x v="670"/>
    <x v="484"/>
    <x v="576"/>
    <x v="561"/>
    <x v="114"/>
    <x v="45"/>
    <x v="26"/>
    <x v="3"/>
    <x v="7"/>
    <x v="69"/>
    <x v="1"/>
    <x v="1"/>
  </r>
  <r>
    <x v="418"/>
    <x v="500"/>
    <x v="81"/>
    <x v="29"/>
    <x v="41"/>
    <x v="213"/>
    <x v="45"/>
    <x v="11"/>
    <x v="3"/>
    <x v="3"/>
    <x v="71"/>
    <x v="1"/>
    <x v="3"/>
  </r>
  <r>
    <x v="419"/>
    <x v="478"/>
    <x v="499"/>
    <x v="123"/>
    <x v="511"/>
    <x v="458"/>
    <x v="45"/>
    <x v="21"/>
    <x v="2"/>
    <x v="3"/>
    <x v="71"/>
    <x v="1"/>
    <x v="3"/>
  </r>
  <r>
    <x v="420"/>
    <x v="343"/>
    <x v="395"/>
    <x v="64"/>
    <x v="6"/>
    <x v="107"/>
    <x v="45"/>
    <x v="5"/>
    <x v="1"/>
    <x v="7"/>
    <x v="58"/>
    <x v="1"/>
    <x v="1"/>
  </r>
  <r>
    <x v="421"/>
    <x v="66"/>
    <x v="434"/>
    <x v="42"/>
    <x v="296"/>
    <x v="585"/>
    <x v="45"/>
    <x v="3"/>
    <x v="2"/>
    <x v="3"/>
    <x v="70"/>
    <x v="1"/>
    <x v="1"/>
  </r>
  <r>
    <x v="422"/>
    <x v="599"/>
    <x v="481"/>
    <x v="392"/>
    <x v="541"/>
    <x v="189"/>
    <x v="45"/>
    <x v="19"/>
    <x v="3"/>
    <x v="6"/>
    <x v="69"/>
    <x v="1"/>
    <x v="1"/>
  </r>
  <r>
    <x v="423"/>
    <x v="410"/>
    <x v="433"/>
    <x v="95"/>
    <x v="99"/>
    <x v="563"/>
    <x v="45"/>
    <x v="6"/>
    <x v="1"/>
    <x v="1"/>
    <x v="71"/>
    <x v="1"/>
    <x v="3"/>
  </r>
  <r>
    <x v="424"/>
    <x v="59"/>
    <x v="107"/>
    <x v="188"/>
    <x v="223"/>
    <x v="476"/>
    <x v="45"/>
    <x v="5"/>
    <x v="1"/>
    <x v="7"/>
    <x v="47"/>
    <x v="1"/>
    <x v="1"/>
  </r>
  <r>
    <x v="425"/>
    <x v="318"/>
    <x v="529"/>
    <x v="352"/>
    <x v="341"/>
    <x v="137"/>
    <x v="45"/>
    <x v="26"/>
    <x v="3"/>
    <x v="3"/>
    <x v="33"/>
    <x v="1"/>
    <x v="0"/>
  </r>
  <r>
    <x v="426"/>
    <x v="487"/>
    <x v="246"/>
    <x v="11"/>
    <x v="19"/>
    <x v="174"/>
    <x v="45"/>
    <x v="19"/>
    <x v="3"/>
    <x v="3"/>
    <x v="69"/>
    <x v="1"/>
    <x v="1"/>
  </r>
  <r>
    <x v="427"/>
    <x v="598"/>
    <x v="569"/>
    <x v="555"/>
    <x v="441"/>
    <x v="499"/>
    <x v="45"/>
    <x v="16"/>
    <x v="1"/>
    <x v="3"/>
    <x v="67"/>
    <x v="1"/>
    <x v="1"/>
  </r>
  <r>
    <x v="428"/>
    <x v="214"/>
    <x v="43"/>
    <x v="240"/>
    <x v="197"/>
    <x v="302"/>
    <x v="45"/>
    <x v="24"/>
    <x v="4"/>
    <x v="3"/>
    <x v="71"/>
    <x v="1"/>
    <x v="4"/>
  </r>
  <r>
    <x v="429"/>
    <x v="51"/>
    <x v="95"/>
    <x v="465"/>
    <x v="238"/>
    <x v="425"/>
    <x v="45"/>
    <x v="13"/>
    <x v="0"/>
    <x v="3"/>
    <x v="69"/>
    <x v="1"/>
    <x v="1"/>
  </r>
  <r>
    <x v="430"/>
    <x v="181"/>
    <x v="64"/>
    <x v="301"/>
    <x v="433"/>
    <x v="477"/>
    <x v="45"/>
    <x v="5"/>
    <x v="1"/>
    <x v="3"/>
    <x v="69"/>
    <x v="1"/>
    <x v="1"/>
  </r>
  <r>
    <x v="431"/>
    <x v="326"/>
    <x v="284"/>
    <x v="407"/>
    <x v="0"/>
    <x v="40"/>
    <x v="45"/>
    <x v="26"/>
    <x v="3"/>
    <x v="3"/>
    <x v="69"/>
    <x v="1"/>
    <x v="1"/>
  </r>
  <r>
    <x v="432"/>
    <x v="127"/>
    <x v="473"/>
    <x v="618"/>
    <x v="619"/>
    <x v="241"/>
    <x v="45"/>
    <x v="11"/>
    <x v="3"/>
    <x v="3"/>
    <x v="71"/>
    <x v="1"/>
    <x v="1"/>
  </r>
  <r>
    <x v="433"/>
    <x v="429"/>
    <x v="190"/>
    <x v="565"/>
    <x v="109"/>
    <x v="121"/>
    <x v="45"/>
    <x v="26"/>
    <x v="3"/>
    <x v="3"/>
    <x v="71"/>
    <x v="1"/>
    <x v="1"/>
  </r>
  <r>
    <x v="434"/>
    <x v="236"/>
    <x v="227"/>
    <x v="290"/>
    <x v="319"/>
    <x v="130"/>
    <x v="45"/>
    <x v="26"/>
    <x v="3"/>
    <x v="3"/>
    <x v="69"/>
    <x v="1"/>
    <x v="1"/>
  </r>
  <r>
    <x v="435"/>
    <x v="164"/>
    <x v="461"/>
    <x v="353"/>
    <x v="147"/>
    <x v="291"/>
    <x v="45"/>
    <x v="18"/>
    <x v="4"/>
    <x v="2"/>
    <x v="70"/>
    <x v="1"/>
    <x v="1"/>
  </r>
  <r>
    <x v="436"/>
    <x v="205"/>
    <x v="378"/>
    <x v="591"/>
    <x v="595"/>
    <x v="7"/>
    <x v="45"/>
    <x v="26"/>
    <x v="3"/>
    <x v="2"/>
    <x v="71"/>
    <x v="1"/>
    <x v="1"/>
  </r>
  <r>
    <x v="437"/>
    <x v="52"/>
    <x v="290"/>
    <x v="274"/>
    <x v="311"/>
    <x v="153"/>
    <x v="45"/>
    <x v="11"/>
    <x v="3"/>
    <x v="6"/>
    <x v="71"/>
    <x v="1"/>
    <x v="1"/>
  </r>
  <r>
    <x v="438"/>
    <x v="340"/>
    <x v="130"/>
    <x v="109"/>
    <x v="103"/>
    <x v="215"/>
    <x v="45"/>
    <x v="11"/>
    <x v="3"/>
    <x v="6"/>
    <x v="71"/>
    <x v="1"/>
    <x v="1"/>
  </r>
  <r>
    <x v="439"/>
    <x v="96"/>
    <x v="17"/>
    <x v="43"/>
    <x v="42"/>
    <x v="145"/>
    <x v="45"/>
    <x v="26"/>
    <x v="3"/>
    <x v="6"/>
    <x v="69"/>
    <x v="1"/>
    <x v="1"/>
  </r>
  <r>
    <x v="440"/>
    <x v="216"/>
    <x v="556"/>
    <x v="130"/>
    <x v="161"/>
    <x v="89"/>
    <x v="45"/>
    <x v="26"/>
    <x v="3"/>
    <x v="3"/>
    <x v="70"/>
    <x v="1"/>
    <x v="1"/>
  </r>
  <r>
    <x v="441"/>
    <x v="77"/>
    <x v="302"/>
    <x v="637"/>
    <x v="272"/>
    <x v="198"/>
    <x v="45"/>
    <x v="8"/>
    <x v="3"/>
    <x v="3"/>
    <x v="71"/>
    <x v="1"/>
    <x v="1"/>
  </r>
  <r>
    <x v="442"/>
    <x v="553"/>
    <x v="430"/>
    <x v="533"/>
    <x v="539"/>
    <x v="63"/>
    <x v="45"/>
    <x v="26"/>
    <x v="3"/>
    <x v="7"/>
    <x v="70"/>
    <x v="1"/>
    <x v="1"/>
  </r>
  <r>
    <x v="443"/>
    <x v="280"/>
    <x v="72"/>
    <x v="84"/>
    <x v="82"/>
    <x v="71"/>
    <x v="45"/>
    <x v="26"/>
    <x v="3"/>
    <x v="3"/>
    <x v="70"/>
    <x v="1"/>
    <x v="3"/>
  </r>
  <r>
    <x v="444"/>
    <x v="595"/>
    <x v="361"/>
    <x v="253"/>
    <x v="540"/>
    <x v="348"/>
    <x v="45"/>
    <x v="23"/>
    <x v="4"/>
    <x v="7"/>
    <x v="60"/>
    <x v="1"/>
    <x v="1"/>
  </r>
  <r>
    <x v="445"/>
    <x v="247"/>
    <x v="316"/>
    <x v="487"/>
    <x v="465"/>
    <x v="100"/>
    <x v="45"/>
    <x v="26"/>
    <x v="3"/>
    <x v="6"/>
    <x v="34"/>
    <x v="1"/>
    <x v="0"/>
  </r>
  <r>
    <x v="446"/>
    <x v="271"/>
    <x v="510"/>
    <x v="80"/>
    <x v="77"/>
    <x v="199"/>
    <x v="45"/>
    <x v="8"/>
    <x v="3"/>
    <x v="7"/>
    <x v="69"/>
    <x v="1"/>
    <x v="1"/>
  </r>
  <r>
    <x v="447"/>
    <x v="369"/>
    <x v="344"/>
    <x v="202"/>
    <x v="243"/>
    <x v="30"/>
    <x v="45"/>
    <x v="26"/>
    <x v="3"/>
    <x v="3"/>
    <x v="70"/>
    <x v="1"/>
    <x v="1"/>
  </r>
  <r>
    <x v="448"/>
    <x v="128"/>
    <x v="298"/>
    <x v="409"/>
    <x v="578"/>
    <x v="551"/>
    <x v="45"/>
    <x v="16"/>
    <x v="1"/>
    <x v="4"/>
    <x v="70"/>
    <x v="1"/>
    <x v="1"/>
  </r>
  <r>
    <x v="449"/>
    <x v="194"/>
    <x v="219"/>
    <x v="326"/>
    <x v="342"/>
    <x v="195"/>
    <x v="45"/>
    <x v="8"/>
    <x v="3"/>
    <x v="3"/>
    <x v="42"/>
    <x v="1"/>
    <x v="1"/>
  </r>
  <r>
    <x v="450"/>
    <x v="175"/>
    <x v="201"/>
    <x v="321"/>
    <x v="137"/>
    <x v="445"/>
    <x v="45"/>
    <x v="12"/>
    <x v="0"/>
    <x v="3"/>
    <x v="68"/>
    <x v="1"/>
    <x v="1"/>
  </r>
  <r>
    <x v="451"/>
    <x v="108"/>
    <x v="70"/>
    <x v="368"/>
    <x v="388"/>
    <x v="596"/>
    <x v="45"/>
    <x v="14"/>
    <x v="2"/>
    <x v="3"/>
    <x v="66"/>
    <x v="1"/>
    <x v="1"/>
  </r>
  <r>
    <x v="452"/>
    <x v="438"/>
    <x v="505"/>
    <x v="73"/>
    <x v="63"/>
    <x v="258"/>
    <x v="45"/>
    <x v="18"/>
    <x v="4"/>
    <x v="7"/>
    <x v="68"/>
    <x v="1"/>
    <x v="3"/>
  </r>
  <r>
    <x v="453"/>
    <x v="265"/>
    <x v="516"/>
    <x v="167"/>
    <x v="195"/>
    <x v="56"/>
    <x v="45"/>
    <x v="26"/>
    <x v="3"/>
    <x v="3"/>
    <x v="69"/>
    <x v="1"/>
    <x v="3"/>
  </r>
  <r>
    <x v="454"/>
    <x v="99"/>
    <x v="72"/>
    <x v="84"/>
    <x v="82"/>
    <x v="71"/>
    <x v="45"/>
    <x v="26"/>
    <x v="3"/>
    <x v="3"/>
    <x v="70"/>
    <x v="1"/>
    <x v="3"/>
  </r>
  <r>
    <x v="455"/>
    <x v="189"/>
    <x v="390"/>
    <x v="500"/>
    <x v="104"/>
    <x v="103"/>
    <x v="45"/>
    <x v="26"/>
    <x v="3"/>
    <x v="6"/>
    <x v="71"/>
    <x v="1"/>
    <x v="1"/>
  </r>
  <r>
    <x v="456"/>
    <x v="111"/>
    <x v="269"/>
    <x v="57"/>
    <x v="172"/>
    <x v="403"/>
    <x v="45"/>
    <x v="9"/>
    <x v="0"/>
    <x v="3"/>
    <x v="47"/>
    <x v="1"/>
    <x v="1"/>
  </r>
  <r>
    <x v="457"/>
    <x v="491"/>
    <x v="227"/>
    <x v="290"/>
    <x v="319"/>
    <x v="130"/>
    <x v="45"/>
    <x v="26"/>
    <x v="3"/>
    <x v="3"/>
    <x v="70"/>
    <x v="1"/>
    <x v="1"/>
  </r>
  <r>
    <x v="458"/>
    <x v="166"/>
    <x v="605"/>
    <x v="292"/>
    <x v="396"/>
    <x v="64"/>
    <x v="45"/>
    <x v="26"/>
    <x v="3"/>
    <x v="8"/>
    <x v="71"/>
    <x v="1"/>
    <x v="1"/>
  </r>
  <r>
    <x v="459"/>
    <x v="564"/>
    <x v="73"/>
    <x v="622"/>
    <x v="491"/>
    <x v="91"/>
    <x v="45"/>
    <x v="26"/>
    <x v="3"/>
    <x v="3"/>
    <x v="44"/>
    <x v="1"/>
    <x v="3"/>
  </r>
  <r>
    <x v="460"/>
    <x v="211"/>
    <x v="344"/>
    <x v="202"/>
    <x v="243"/>
    <x v="30"/>
    <x v="45"/>
    <x v="26"/>
    <x v="3"/>
    <x v="6"/>
    <x v="70"/>
    <x v="1"/>
    <x v="1"/>
  </r>
  <r>
    <x v="461"/>
    <x v="557"/>
    <x v="573"/>
    <x v="68"/>
    <x v="21"/>
    <x v="467"/>
    <x v="45"/>
    <x v="5"/>
    <x v="1"/>
    <x v="3"/>
    <x v="71"/>
    <x v="1"/>
    <x v="1"/>
  </r>
  <r>
    <x v="462"/>
    <x v="658"/>
    <x v="147"/>
    <x v="428"/>
    <x v="401"/>
    <x v="160"/>
    <x v="45"/>
    <x v="19"/>
    <x v="3"/>
    <x v="8"/>
    <x v="71"/>
    <x v="1"/>
    <x v="3"/>
  </r>
  <r>
    <x v="463"/>
    <x v="29"/>
    <x v="138"/>
    <x v="118"/>
    <x v="132"/>
    <x v="226"/>
    <x v="45"/>
    <x v="11"/>
    <x v="3"/>
    <x v="2"/>
    <x v="71"/>
    <x v="1"/>
    <x v="1"/>
  </r>
  <r>
    <x v="464"/>
    <x v="176"/>
    <x v="393"/>
    <x v="463"/>
    <x v="432"/>
    <x v="326"/>
    <x v="45"/>
    <x v="23"/>
    <x v="4"/>
    <x v="3"/>
    <x v="34"/>
    <x v="1"/>
    <x v="0"/>
  </r>
  <r>
    <x v="465"/>
    <x v="389"/>
    <x v="193"/>
    <x v="380"/>
    <x v="237"/>
    <x v="498"/>
    <x v="45"/>
    <x v="16"/>
    <x v="1"/>
    <x v="3"/>
    <x v="70"/>
    <x v="1"/>
    <x v="1"/>
  </r>
  <r>
    <x v="466"/>
    <x v="37"/>
    <x v="276"/>
    <x v="181"/>
    <x v="454"/>
    <x v="406"/>
    <x v="45"/>
    <x v="9"/>
    <x v="0"/>
    <x v="7"/>
    <x v="70"/>
    <x v="1"/>
    <x v="1"/>
  </r>
  <r>
    <x v="467"/>
    <x v="378"/>
    <x v="6"/>
    <x v="440"/>
    <x v="408"/>
    <x v="29"/>
    <x v="45"/>
    <x v="26"/>
    <x v="3"/>
    <x v="3"/>
    <x v="69"/>
    <x v="1"/>
    <x v="3"/>
  </r>
  <r>
    <x v="468"/>
    <x v="39"/>
    <x v="355"/>
    <x v="506"/>
    <x v="487"/>
    <x v="98"/>
    <x v="45"/>
    <x v="26"/>
    <x v="3"/>
    <x v="3"/>
    <x v="68"/>
    <x v="1"/>
    <x v="1"/>
  </r>
  <r>
    <x v="469"/>
    <x v="472"/>
    <x v="447"/>
    <x v="133"/>
    <x v="343"/>
    <x v="325"/>
    <x v="45"/>
    <x v="23"/>
    <x v="4"/>
    <x v="7"/>
    <x v="70"/>
    <x v="1"/>
    <x v="1"/>
  </r>
  <r>
    <x v="470"/>
    <x v="619"/>
    <x v="365"/>
    <x v="189"/>
    <x v="224"/>
    <x v="260"/>
    <x v="45"/>
    <x v="18"/>
    <x v="4"/>
    <x v="7"/>
    <x v="47"/>
    <x v="1"/>
    <x v="1"/>
  </r>
  <r>
    <x v="471"/>
    <x v="594"/>
    <x v="170"/>
    <x v="417"/>
    <x v="415"/>
    <x v="553"/>
    <x v="45"/>
    <x v="16"/>
    <x v="1"/>
    <x v="7"/>
    <x v="66"/>
    <x v="1"/>
    <x v="1"/>
  </r>
  <r>
    <x v="472"/>
    <x v="101"/>
    <x v="108"/>
    <x v="406"/>
    <x v="359"/>
    <x v="547"/>
    <x v="45"/>
    <x v="17"/>
    <x v="1"/>
    <x v="7"/>
    <x v="69"/>
    <x v="1"/>
    <x v="1"/>
  </r>
  <r>
    <x v="473"/>
    <x v="182"/>
    <x v="448"/>
    <x v="171"/>
    <x v="207"/>
    <x v="39"/>
    <x v="45"/>
    <x v="26"/>
    <x v="3"/>
    <x v="3"/>
    <x v="66"/>
    <x v="1"/>
    <x v="1"/>
  </r>
  <r>
    <x v="474"/>
    <x v="82"/>
    <x v="587"/>
    <x v="547"/>
    <x v="544"/>
    <x v="25"/>
    <x v="45"/>
    <x v="26"/>
    <x v="3"/>
    <x v="6"/>
    <x v="71"/>
    <x v="1"/>
    <x v="1"/>
  </r>
  <r>
    <x v="475"/>
    <x v="138"/>
    <x v="435"/>
    <x v="191"/>
    <x v="226"/>
    <x v="362"/>
    <x v="45"/>
    <x v="23"/>
    <x v="4"/>
    <x v="1"/>
    <x v="62"/>
    <x v="1"/>
    <x v="1"/>
  </r>
  <r>
    <x v="476"/>
    <x v="403"/>
    <x v="450"/>
    <x v="136"/>
    <x v="167"/>
    <x v="574"/>
    <x v="45"/>
    <x v="14"/>
    <x v="2"/>
    <x v="3"/>
    <x v="66"/>
    <x v="1"/>
    <x v="1"/>
  </r>
  <r>
    <x v="477"/>
    <x v="510"/>
    <x v="347"/>
    <x v="475"/>
    <x v="450"/>
    <x v="220"/>
    <x v="45"/>
    <x v="11"/>
    <x v="3"/>
    <x v="6"/>
    <x v="67"/>
    <x v="1"/>
    <x v="1"/>
  </r>
  <r>
    <x v="478"/>
    <x v="134"/>
    <x v="224"/>
    <x v="316"/>
    <x v="338"/>
    <x v="212"/>
    <x v="45"/>
    <x v="11"/>
    <x v="3"/>
    <x v="1"/>
    <x v="69"/>
    <x v="1"/>
    <x v="1"/>
  </r>
  <r>
    <x v="479"/>
    <x v="592"/>
    <x v="180"/>
    <x v="494"/>
    <x v="473"/>
    <x v="386"/>
    <x v="45"/>
    <x v="7"/>
    <x v="0"/>
    <x v="7"/>
    <x v="70"/>
    <x v="1"/>
    <x v="1"/>
  </r>
  <r>
    <x v="480"/>
    <x v="338"/>
    <x v="227"/>
    <x v="290"/>
    <x v="319"/>
    <x v="130"/>
    <x v="45"/>
    <x v="26"/>
    <x v="3"/>
    <x v="3"/>
    <x v="70"/>
    <x v="1"/>
    <x v="1"/>
  </r>
  <r>
    <x v="481"/>
    <x v="320"/>
    <x v="601"/>
    <x v="47"/>
    <x v="48"/>
    <x v="322"/>
    <x v="45"/>
    <x v="23"/>
    <x v="4"/>
    <x v="3"/>
    <x v="55"/>
    <x v="1"/>
    <x v="2"/>
  </r>
  <r>
    <x v="482"/>
    <x v="544"/>
    <x v="402"/>
    <x v="295"/>
    <x v="322"/>
    <x v="604"/>
    <x v="45"/>
    <x v="4"/>
    <x v="2"/>
    <x v="6"/>
    <x v="38"/>
    <x v="1"/>
    <x v="3"/>
  </r>
  <r>
    <x v="483"/>
    <x v="597"/>
    <x v="420"/>
    <x v="63"/>
    <x v="168"/>
    <x v="92"/>
    <x v="45"/>
    <x v="26"/>
    <x v="3"/>
    <x v="8"/>
    <x v="69"/>
    <x v="1"/>
    <x v="3"/>
  </r>
  <r>
    <x v="484"/>
    <x v="103"/>
    <x v="297"/>
    <x v="18"/>
    <x v="349"/>
    <x v="597"/>
    <x v="45"/>
    <x v="14"/>
    <x v="2"/>
    <x v="3"/>
    <x v="70"/>
    <x v="1"/>
    <x v="1"/>
  </r>
  <r>
    <x v="485"/>
    <x v="635"/>
    <x v="117"/>
    <x v="449"/>
    <x v="414"/>
    <x v="331"/>
    <x v="45"/>
    <x v="23"/>
    <x v="4"/>
    <x v="3"/>
    <x v="49"/>
    <x v="1"/>
    <x v="1"/>
  </r>
  <r>
    <x v="486"/>
    <x v="237"/>
    <x v="413"/>
    <x v="362"/>
    <x v="222"/>
    <x v="380"/>
    <x v="45"/>
    <x v="7"/>
    <x v="0"/>
    <x v="3"/>
    <x v="70"/>
    <x v="1"/>
    <x v="1"/>
  </r>
  <r>
    <x v="487"/>
    <x v="31"/>
    <x v="447"/>
    <x v="133"/>
    <x v="343"/>
    <x v="325"/>
    <x v="45"/>
    <x v="23"/>
    <x v="4"/>
    <x v="3"/>
    <x v="70"/>
    <x v="1"/>
    <x v="1"/>
  </r>
  <r>
    <x v="488"/>
    <x v="485"/>
    <x v="590"/>
    <x v="434"/>
    <x v="404"/>
    <x v="308"/>
    <x v="45"/>
    <x v="24"/>
    <x v="4"/>
    <x v="3"/>
    <x v="70"/>
    <x v="1"/>
    <x v="1"/>
  </r>
  <r>
    <x v="489"/>
    <x v="203"/>
    <x v="196"/>
    <x v="183"/>
    <x v="521"/>
    <x v="427"/>
    <x v="45"/>
    <x v="13"/>
    <x v="0"/>
    <x v="6"/>
    <x v="69"/>
    <x v="1"/>
    <x v="1"/>
  </r>
  <r>
    <x v="490"/>
    <x v="246"/>
    <x v="363"/>
    <x v="542"/>
    <x v="546"/>
    <x v="84"/>
    <x v="45"/>
    <x v="26"/>
    <x v="3"/>
    <x v="3"/>
    <x v="46"/>
    <x v="1"/>
    <x v="1"/>
  </r>
  <r>
    <x v="491"/>
    <x v="355"/>
    <x v="480"/>
    <x v="366"/>
    <x v="516"/>
    <x v="253"/>
    <x v="45"/>
    <x v="18"/>
    <x v="4"/>
    <x v="3"/>
    <x v="68"/>
    <x v="1"/>
    <x v="1"/>
  </r>
  <r>
    <x v="492"/>
    <x v="608"/>
    <x v="308"/>
    <x v="386"/>
    <x v="394"/>
    <x v="334"/>
    <x v="45"/>
    <x v="23"/>
    <x v="4"/>
    <x v="6"/>
    <x v="69"/>
    <x v="1"/>
    <x v="3"/>
  </r>
  <r>
    <x v="493"/>
    <x v="314"/>
    <x v="412"/>
    <x v="155"/>
    <x v="213"/>
    <x v="109"/>
    <x v="45"/>
    <x v="26"/>
    <x v="3"/>
    <x v="3"/>
    <x v="71"/>
    <x v="1"/>
    <x v="1"/>
  </r>
  <r>
    <x v="494"/>
    <x v="169"/>
    <x v="463"/>
    <x v="356"/>
    <x v="375"/>
    <x v="544"/>
    <x v="45"/>
    <x v="6"/>
    <x v="1"/>
    <x v="1"/>
    <x v="49"/>
    <x v="1"/>
    <x v="1"/>
  </r>
  <r>
    <x v="495"/>
    <x v="5"/>
    <x v="389"/>
    <x v="513"/>
    <x v="434"/>
    <x v="210"/>
    <x v="45"/>
    <x v="11"/>
    <x v="3"/>
    <x v="3"/>
    <x v="43"/>
    <x v="1"/>
    <x v="1"/>
  </r>
  <r>
    <x v="496"/>
    <x v="644"/>
    <x v="493"/>
    <x v="148"/>
    <x v="181"/>
    <x v="317"/>
    <x v="45"/>
    <x v="23"/>
    <x v="4"/>
    <x v="3"/>
    <x v="70"/>
    <x v="1"/>
    <x v="1"/>
  </r>
  <r>
    <x v="497"/>
    <x v="589"/>
    <x v="295"/>
    <x v="271"/>
    <x v="310"/>
    <x v="451"/>
    <x v="45"/>
    <x v="1"/>
    <x v="2"/>
    <x v="2"/>
    <x v="61"/>
    <x v="1"/>
    <x v="1"/>
  </r>
  <r>
    <x v="498"/>
    <x v="522"/>
    <x v="472"/>
    <x v="319"/>
    <x v="340"/>
    <x v="446"/>
    <x v="45"/>
    <x v="12"/>
    <x v="0"/>
    <x v="3"/>
    <x v="41"/>
    <x v="1"/>
    <x v="1"/>
  </r>
  <r>
    <x v="499"/>
    <x v="104"/>
    <x v="570"/>
    <x v="511"/>
    <x v="605"/>
    <x v="186"/>
    <x v="45"/>
    <x v="19"/>
    <x v="3"/>
    <x v="1"/>
    <x v="70"/>
    <x v="1"/>
    <x v="1"/>
  </r>
  <r>
    <x v="500"/>
    <x v="662"/>
    <x v="83"/>
    <x v="92"/>
    <x v="92"/>
    <x v="78"/>
    <x v="45"/>
    <x v="26"/>
    <x v="3"/>
    <x v="3"/>
    <x v="70"/>
    <x v="1"/>
    <x v="1"/>
  </r>
  <r>
    <x v="501"/>
    <x v="621"/>
    <x v="152"/>
    <x v="609"/>
    <x v="73"/>
    <x v="436"/>
    <x v="45"/>
    <x v="13"/>
    <x v="0"/>
    <x v="6"/>
    <x v="49"/>
    <x v="1"/>
    <x v="1"/>
  </r>
  <r>
    <x v="502"/>
    <x v="32"/>
    <x v="479"/>
    <x v="255"/>
    <x v="476"/>
    <x v="116"/>
    <x v="45"/>
    <x v="26"/>
    <x v="3"/>
    <x v="3"/>
    <x v="68"/>
    <x v="1"/>
    <x v="1"/>
  </r>
  <r>
    <x v="503"/>
    <x v="135"/>
    <x v="457"/>
    <x v="213"/>
    <x v="216"/>
    <x v="550"/>
    <x v="45"/>
    <x v="17"/>
    <x v="1"/>
    <x v="3"/>
    <x v="50"/>
    <x v="1"/>
    <x v="1"/>
  </r>
  <r>
    <x v="504"/>
    <x v="269"/>
    <x v="135"/>
    <x v="218"/>
    <x v="252"/>
    <x v="575"/>
    <x v="45"/>
    <x v="14"/>
    <x v="2"/>
    <x v="6"/>
    <x v="70"/>
    <x v="1"/>
    <x v="1"/>
  </r>
  <r>
    <x v="505"/>
    <x v="555"/>
    <x v="24"/>
    <x v="58"/>
    <x v="460"/>
    <x v="573"/>
    <x v="45"/>
    <x v="14"/>
    <x v="2"/>
    <x v="3"/>
    <x v="67"/>
    <x v="1"/>
    <x v="1"/>
  </r>
  <r>
    <x v="506"/>
    <x v="332"/>
    <x v="532"/>
    <x v="65"/>
    <x v="116"/>
    <x v="453"/>
    <x v="45"/>
    <x v="1"/>
    <x v="2"/>
    <x v="7"/>
    <x v="38"/>
    <x v="1"/>
    <x v="3"/>
  </r>
  <r>
    <x v="507"/>
    <x v="575"/>
    <x v="468"/>
    <x v="23"/>
    <x v="193"/>
    <x v="447"/>
    <x v="45"/>
    <x v="12"/>
    <x v="0"/>
    <x v="6"/>
    <x v="38"/>
    <x v="1"/>
    <x v="0"/>
  </r>
  <r>
    <x v="508"/>
    <x v="368"/>
    <x v="356"/>
    <x v="70"/>
    <x v="62"/>
    <x v="304"/>
    <x v="45"/>
    <x v="24"/>
    <x v="4"/>
    <x v="3"/>
    <x v="71"/>
    <x v="1"/>
    <x v="3"/>
  </r>
  <r>
    <x v="509"/>
    <x v="291"/>
    <x v="151"/>
    <x v="593"/>
    <x v="475"/>
    <x v="61"/>
    <x v="45"/>
    <x v="26"/>
    <x v="3"/>
    <x v="8"/>
    <x v="70"/>
    <x v="1"/>
    <x v="1"/>
  </r>
  <r>
    <x v="510"/>
    <x v="538"/>
    <x v="387"/>
    <x v="81"/>
    <x v="78"/>
    <x v="41"/>
    <x v="45"/>
    <x v="26"/>
    <x v="3"/>
    <x v="7"/>
    <x v="40"/>
    <x v="1"/>
    <x v="1"/>
  </r>
  <r>
    <x v="511"/>
    <x v="34"/>
    <x v="143"/>
    <x v="397"/>
    <x v="138"/>
    <x v="556"/>
    <x v="45"/>
    <x v="6"/>
    <x v="1"/>
    <x v="8"/>
    <x v="70"/>
    <x v="1"/>
    <x v="1"/>
  </r>
  <r>
    <x v="512"/>
    <x v="168"/>
    <x v="254"/>
    <x v="442"/>
    <x v="411"/>
    <x v="404"/>
    <x v="45"/>
    <x v="9"/>
    <x v="0"/>
    <x v="3"/>
    <x v="64"/>
    <x v="1"/>
    <x v="1"/>
  </r>
  <r>
    <x v="513"/>
    <x v="567"/>
    <x v="295"/>
    <x v="265"/>
    <x v="307"/>
    <x v="603"/>
    <x v="45"/>
    <x v="4"/>
    <x v="2"/>
    <x v="6"/>
    <x v="71"/>
    <x v="1"/>
    <x v="1"/>
  </r>
  <r>
    <x v="514"/>
    <x v="501"/>
    <x v="199"/>
    <x v="14"/>
    <x v="25"/>
    <x v="231"/>
    <x v="45"/>
    <x v="11"/>
    <x v="3"/>
    <x v="8"/>
    <x v="45"/>
    <x v="1"/>
    <x v="3"/>
  </r>
  <r>
    <x v="515"/>
    <x v="650"/>
    <x v="263"/>
    <x v="481"/>
    <x v="459"/>
    <x v="353"/>
    <x v="45"/>
    <x v="23"/>
    <x v="4"/>
    <x v="6"/>
    <x v="39"/>
    <x v="1"/>
    <x v="3"/>
  </r>
  <r>
    <x v="516"/>
    <x v="292"/>
    <x v="474"/>
    <x v="177"/>
    <x v="210"/>
    <x v="185"/>
    <x v="45"/>
    <x v="19"/>
    <x v="3"/>
    <x v="3"/>
    <x v="70"/>
    <x v="1"/>
    <x v="3"/>
  </r>
  <r>
    <x v="517"/>
    <x v="55"/>
    <x v="207"/>
    <x v="146"/>
    <x v="498"/>
    <x v="236"/>
    <x v="45"/>
    <x v="11"/>
    <x v="3"/>
    <x v="3"/>
    <x v="46"/>
    <x v="1"/>
    <x v="1"/>
  </r>
  <r>
    <x v="518"/>
    <x v="98"/>
    <x v="129"/>
    <x v="238"/>
    <x v="271"/>
    <x v="232"/>
    <x v="45"/>
    <x v="11"/>
    <x v="3"/>
    <x v="3"/>
    <x v="70"/>
    <x v="1"/>
    <x v="1"/>
  </r>
  <r>
    <x v="519"/>
    <x v="377"/>
    <x v="123"/>
    <x v="279"/>
    <x v="486"/>
    <x v="456"/>
    <x v="45"/>
    <x v="21"/>
    <x v="2"/>
    <x v="3"/>
    <x v="40"/>
    <x v="1"/>
    <x v="1"/>
  </r>
  <r>
    <x v="520"/>
    <x v="586"/>
    <x v="345"/>
    <x v="348"/>
    <x v="370"/>
    <x v="300"/>
    <x v="45"/>
    <x v="24"/>
    <x v="4"/>
    <x v="6"/>
    <x v="70"/>
    <x v="1"/>
    <x v="1"/>
  </r>
  <r>
    <x v="521"/>
    <x v="365"/>
    <x v="112"/>
    <x v="614"/>
    <x v="358"/>
    <x v="484"/>
    <x v="45"/>
    <x v="5"/>
    <x v="1"/>
    <x v="7"/>
    <x v="68"/>
    <x v="1"/>
    <x v="1"/>
  </r>
  <r>
    <x v="522"/>
    <x v="297"/>
    <x v="197"/>
    <x v="257"/>
    <x v="287"/>
    <x v="76"/>
    <x v="45"/>
    <x v="26"/>
    <x v="3"/>
    <x v="3"/>
    <x v="39"/>
    <x v="1"/>
    <x v="0"/>
  </r>
  <r>
    <x v="523"/>
    <x v="651"/>
    <x v="585"/>
    <x v="346"/>
    <x v="367"/>
    <x v="385"/>
    <x v="45"/>
    <x v="7"/>
    <x v="0"/>
    <x v="3"/>
    <x v="39"/>
    <x v="1"/>
    <x v="0"/>
  </r>
  <r>
    <x v="524"/>
    <x v="145"/>
    <x v="17"/>
    <x v="502"/>
    <x v="493"/>
    <x v="125"/>
    <x v="45"/>
    <x v="26"/>
    <x v="3"/>
    <x v="6"/>
    <x v="68"/>
    <x v="1"/>
    <x v="1"/>
  </r>
  <r>
    <x v="525"/>
    <x v="192"/>
    <x v="273"/>
    <x v="291"/>
    <x v="144"/>
    <x v="252"/>
    <x v="45"/>
    <x v="11"/>
    <x v="3"/>
    <x v="7"/>
    <x v="61"/>
    <x v="1"/>
    <x v="1"/>
  </r>
  <r>
    <x v="526"/>
    <x v="161"/>
    <x v="25"/>
    <x v="569"/>
    <x v="65"/>
    <x v="69"/>
    <x v="45"/>
    <x v="26"/>
    <x v="3"/>
    <x v="5"/>
    <x v="43"/>
    <x v="1"/>
    <x v="1"/>
  </r>
  <r>
    <x v="527"/>
    <x v="117"/>
    <x v="174"/>
    <x v="583"/>
    <x v="582"/>
    <x v="12"/>
    <x v="45"/>
    <x v="26"/>
    <x v="3"/>
    <x v="8"/>
    <x v="43"/>
    <x v="1"/>
    <x v="1"/>
  </r>
  <r>
    <x v="528"/>
    <x v="266"/>
    <x v="271"/>
    <x v="482"/>
    <x v="461"/>
    <x v="396"/>
    <x v="45"/>
    <x v="9"/>
    <x v="0"/>
    <x v="6"/>
    <x v="43"/>
    <x v="1"/>
    <x v="1"/>
  </r>
  <r>
    <x v="529"/>
    <x v="65"/>
    <x v="114"/>
    <x v="438"/>
    <x v="74"/>
    <x v="283"/>
    <x v="45"/>
    <x v="18"/>
    <x v="4"/>
    <x v="7"/>
    <x v="56"/>
    <x v="1"/>
    <x v="1"/>
  </r>
  <r>
    <x v="530"/>
    <x v="533"/>
    <x v="338"/>
    <x v="426"/>
    <x v="448"/>
    <x v="439"/>
    <x v="45"/>
    <x v="12"/>
    <x v="0"/>
    <x v="3"/>
    <x v="66"/>
    <x v="1"/>
    <x v="1"/>
  </r>
  <r>
    <x v="531"/>
    <x v="462"/>
    <x v="128"/>
    <x v="563"/>
    <x v="558"/>
    <x v="479"/>
    <x v="45"/>
    <x v="5"/>
    <x v="1"/>
    <x v="6"/>
    <x v="47"/>
    <x v="1"/>
    <x v="1"/>
  </r>
  <r>
    <x v="532"/>
    <x v="44"/>
    <x v="35"/>
    <x v="281"/>
    <x v="64"/>
    <x v="142"/>
    <x v="45"/>
    <x v="26"/>
    <x v="3"/>
    <x v="6"/>
    <x v="71"/>
    <x v="1"/>
    <x v="1"/>
  </r>
  <r>
    <x v="533"/>
    <x v="46"/>
    <x v="538"/>
    <x v="205"/>
    <x v="245"/>
    <x v="55"/>
    <x v="45"/>
    <x v="26"/>
    <x v="3"/>
    <x v="6"/>
    <x v="71"/>
    <x v="1"/>
    <x v="1"/>
  </r>
  <r>
    <x v="534"/>
    <x v="10"/>
    <x v="347"/>
    <x v="248"/>
    <x v="281"/>
    <x v="219"/>
    <x v="45"/>
    <x v="11"/>
    <x v="3"/>
    <x v="1"/>
    <x v="61"/>
    <x v="1"/>
    <x v="1"/>
  </r>
  <r>
    <x v="535"/>
    <x v="256"/>
    <x v="340"/>
    <x v="497"/>
    <x v="481"/>
    <x v="288"/>
    <x v="45"/>
    <x v="18"/>
    <x v="4"/>
    <x v="2"/>
    <x v="67"/>
    <x v="1"/>
    <x v="1"/>
  </r>
  <r>
    <x v="536"/>
    <x v="257"/>
    <x v="323"/>
    <x v="144"/>
    <x v="594"/>
    <x v="289"/>
    <x v="45"/>
    <x v="18"/>
    <x v="4"/>
    <x v="2"/>
    <x v="62"/>
    <x v="1"/>
    <x v="1"/>
  </r>
  <r>
    <x v="537"/>
    <x v="521"/>
    <x v="466"/>
    <x v="329"/>
    <x v="350"/>
    <x v="181"/>
    <x v="45"/>
    <x v="19"/>
    <x v="3"/>
    <x v="8"/>
    <x v="70"/>
    <x v="1"/>
    <x v="1"/>
  </r>
  <r>
    <x v="538"/>
    <x v="206"/>
    <x v="562"/>
    <x v="363"/>
    <x v="384"/>
    <x v="273"/>
    <x v="45"/>
    <x v="18"/>
    <x v="4"/>
    <x v="6"/>
    <x v="70"/>
    <x v="1"/>
    <x v="1"/>
  </r>
  <r>
    <x v="539"/>
    <x v="331"/>
    <x v="243"/>
    <x v="249"/>
    <x v="282"/>
    <x v="389"/>
    <x v="45"/>
    <x v="7"/>
    <x v="0"/>
    <x v="3"/>
    <x v="70"/>
    <x v="1"/>
    <x v="1"/>
  </r>
  <r>
    <x v="540"/>
    <x v="518"/>
    <x v="188"/>
    <x v="588"/>
    <x v="592"/>
    <x v="178"/>
    <x v="45"/>
    <x v="19"/>
    <x v="3"/>
    <x v="6"/>
    <x v="71"/>
    <x v="1"/>
    <x v="1"/>
  </r>
  <r>
    <x v="541"/>
    <x v="511"/>
    <x v="203"/>
    <x v="561"/>
    <x v="446"/>
    <x v="67"/>
    <x v="45"/>
    <x v="26"/>
    <x v="3"/>
    <x v="3"/>
    <x v="71"/>
    <x v="1"/>
    <x v="1"/>
  </r>
  <r>
    <x v="542"/>
    <x v="225"/>
    <x v="143"/>
    <x v="397"/>
    <x v="138"/>
    <x v="556"/>
    <x v="45"/>
    <x v="6"/>
    <x v="1"/>
    <x v="3"/>
    <x v="70"/>
    <x v="1"/>
    <x v="1"/>
  </r>
  <r>
    <x v="543"/>
    <x v="507"/>
    <x v="62"/>
    <x v="355"/>
    <x v="39"/>
    <x v="459"/>
    <x v="45"/>
    <x v="21"/>
    <x v="2"/>
    <x v="7"/>
    <x v="70"/>
    <x v="1"/>
    <x v="1"/>
  </r>
  <r>
    <x v="544"/>
    <x v="606"/>
    <x v="26"/>
    <x v="553"/>
    <x v="453"/>
    <x v="383"/>
    <x v="45"/>
    <x v="7"/>
    <x v="0"/>
    <x v="3"/>
    <x v="41"/>
    <x v="1"/>
    <x v="1"/>
  </r>
  <r>
    <x v="545"/>
    <x v="67"/>
    <x v="83"/>
    <x v="92"/>
    <x v="92"/>
    <x v="78"/>
    <x v="45"/>
    <x v="26"/>
    <x v="3"/>
    <x v="3"/>
    <x v="70"/>
    <x v="1"/>
    <x v="1"/>
  </r>
  <r>
    <x v="546"/>
    <x v="150"/>
    <x v="320"/>
    <x v="158"/>
    <x v="154"/>
    <x v="412"/>
    <x v="45"/>
    <x v="27"/>
    <x v="2"/>
    <x v="3"/>
    <x v="69"/>
    <x v="1"/>
    <x v="1"/>
  </r>
  <r>
    <x v="547"/>
    <x v="47"/>
    <x v="67"/>
    <x v="46"/>
    <x v="599"/>
    <x v="272"/>
    <x v="45"/>
    <x v="18"/>
    <x v="4"/>
    <x v="6"/>
    <x v="71"/>
    <x v="1"/>
    <x v="1"/>
  </r>
  <r>
    <x v="548"/>
    <x v="493"/>
    <x v="25"/>
    <x v="569"/>
    <x v="65"/>
    <x v="69"/>
    <x v="45"/>
    <x v="26"/>
    <x v="3"/>
    <x v="5"/>
    <x v="70"/>
    <x v="1"/>
    <x v="1"/>
  </r>
  <r>
    <x v="549"/>
    <x v="566"/>
    <x v="252"/>
    <x v="124"/>
    <x v="152"/>
    <x v="424"/>
    <x v="45"/>
    <x v="13"/>
    <x v="0"/>
    <x v="1"/>
    <x v="70"/>
    <x v="1"/>
    <x v="1"/>
  </r>
  <r>
    <x v="550"/>
    <x v="404"/>
    <x v="132"/>
    <x v="36"/>
    <x v="519"/>
    <x v="584"/>
    <x v="45"/>
    <x v="3"/>
    <x v="2"/>
    <x v="2"/>
    <x v="70"/>
    <x v="1"/>
    <x v="1"/>
  </r>
  <r>
    <x v="551"/>
    <x v="577"/>
    <x v="80"/>
    <x v="344"/>
    <x v="366"/>
    <x v="538"/>
    <x v="45"/>
    <x v="6"/>
    <x v="1"/>
    <x v="7"/>
    <x v="69"/>
    <x v="1"/>
    <x v="1"/>
  </r>
  <r>
    <x v="552"/>
    <x v="678"/>
    <x v="471"/>
    <x v="157"/>
    <x v="43"/>
    <x v="579"/>
    <x v="45"/>
    <x v="14"/>
    <x v="2"/>
    <x v="7"/>
    <x v="66"/>
    <x v="1"/>
    <x v="1"/>
  </r>
  <r>
    <x v="553"/>
    <x v="661"/>
    <x v="424"/>
    <x v="523"/>
    <x v="159"/>
    <x v="448"/>
    <x v="45"/>
    <x v="12"/>
    <x v="0"/>
    <x v="3"/>
    <x v="70"/>
    <x v="1"/>
    <x v="1"/>
  </r>
  <r>
    <x v="554"/>
    <x v="454"/>
    <x v="317"/>
    <x v="633"/>
    <x v="397"/>
    <x v="519"/>
    <x v="45"/>
    <x v="20"/>
    <x v="1"/>
    <x v="3"/>
    <x v="70"/>
    <x v="1"/>
    <x v="1"/>
  </r>
  <r>
    <x v="555"/>
    <x v="393"/>
    <x v="204"/>
    <x v="313"/>
    <x v="336"/>
    <x v="196"/>
    <x v="45"/>
    <x v="8"/>
    <x v="3"/>
    <x v="3"/>
    <x v="68"/>
    <x v="1"/>
    <x v="3"/>
  </r>
  <r>
    <x v="556"/>
    <x v="432"/>
    <x v="139"/>
    <x v="147"/>
    <x v="180"/>
    <x v="294"/>
    <x v="45"/>
    <x v="18"/>
    <x v="4"/>
    <x v="7"/>
    <x v="70"/>
    <x v="1"/>
    <x v="1"/>
  </r>
  <r>
    <x v="557"/>
    <x v="348"/>
    <x v="357"/>
    <x v="245"/>
    <x v="280"/>
    <x v="256"/>
    <x v="45"/>
    <x v="18"/>
    <x v="4"/>
    <x v="7"/>
    <x v="70"/>
    <x v="1"/>
    <x v="1"/>
  </r>
  <r>
    <x v="558"/>
    <x v="163"/>
    <x v="52"/>
    <x v="212"/>
    <x v="251"/>
    <x v="559"/>
    <x v="45"/>
    <x v="6"/>
    <x v="1"/>
    <x v="7"/>
    <x v="70"/>
    <x v="1"/>
    <x v="1"/>
  </r>
  <r>
    <x v="559"/>
    <x v="60"/>
    <x v="174"/>
    <x v="579"/>
    <x v="148"/>
    <x v="13"/>
    <x v="45"/>
    <x v="26"/>
    <x v="3"/>
    <x v="8"/>
    <x v="62"/>
    <x v="1"/>
    <x v="1"/>
  </r>
  <r>
    <x v="560"/>
    <x v="23"/>
    <x v="288"/>
    <x v="632"/>
    <x v="217"/>
    <x v="357"/>
    <x v="45"/>
    <x v="23"/>
    <x v="4"/>
    <x v="7"/>
    <x v="69"/>
    <x v="1"/>
    <x v="1"/>
  </r>
  <r>
    <x v="561"/>
    <x v="470"/>
    <x v="301"/>
    <x v="455"/>
    <x v="422"/>
    <x v="432"/>
    <x v="45"/>
    <x v="13"/>
    <x v="0"/>
    <x v="3"/>
    <x v="70"/>
    <x v="1"/>
    <x v="1"/>
  </r>
  <r>
    <x v="562"/>
    <x v="140"/>
    <x v="184"/>
    <x v="182"/>
    <x v="215"/>
    <x v="515"/>
    <x v="45"/>
    <x v="15"/>
    <x v="1"/>
    <x v="1"/>
    <x v="71"/>
    <x v="1"/>
    <x v="1"/>
  </r>
  <r>
    <x v="563"/>
    <x v="492"/>
    <x v="327"/>
    <x v="71"/>
    <x v="141"/>
    <x v="51"/>
    <x v="45"/>
    <x v="26"/>
    <x v="3"/>
    <x v="3"/>
    <x v="71"/>
    <x v="1"/>
    <x v="1"/>
  </r>
  <r>
    <x v="564"/>
    <x v="554"/>
    <x v="74"/>
    <x v="307"/>
    <x v="330"/>
    <x v="315"/>
    <x v="45"/>
    <x v="24"/>
    <x v="4"/>
    <x v="7"/>
    <x v="70"/>
    <x v="1"/>
    <x v="1"/>
  </r>
  <r>
    <x v="565"/>
    <x v="671"/>
    <x v="522"/>
    <x v="60"/>
    <x v="55"/>
    <x v="118"/>
    <x v="45"/>
    <x v="26"/>
    <x v="3"/>
    <x v="3"/>
    <x v="70"/>
    <x v="1"/>
    <x v="1"/>
  </r>
  <r>
    <x v="566"/>
    <x v="394"/>
    <x v="581"/>
    <x v="336"/>
    <x v="83"/>
    <x v="318"/>
    <x v="45"/>
    <x v="23"/>
    <x v="4"/>
    <x v="3"/>
    <x v="40"/>
    <x v="1"/>
    <x v="1"/>
  </r>
  <r>
    <x v="567"/>
    <x v="183"/>
    <x v="589"/>
    <x v="331"/>
    <x v="80"/>
    <x v="96"/>
    <x v="45"/>
    <x v="26"/>
    <x v="3"/>
    <x v="2"/>
    <x v="70"/>
    <x v="1"/>
    <x v="1"/>
  </r>
  <r>
    <x v="568"/>
    <x v="195"/>
    <x v="82"/>
    <x v="282"/>
    <x v="314"/>
    <x v="514"/>
    <x v="45"/>
    <x v="15"/>
    <x v="1"/>
    <x v="3"/>
    <x v="62"/>
    <x v="1"/>
    <x v="1"/>
  </r>
  <r>
    <x v="569"/>
    <x v="333"/>
    <x v="496"/>
    <x v="388"/>
    <x v="273"/>
    <x v="171"/>
    <x v="45"/>
    <x v="19"/>
    <x v="3"/>
    <x v="3"/>
    <x v="60"/>
    <x v="1"/>
    <x v="1"/>
  </r>
  <r>
    <x v="570"/>
    <x v="450"/>
    <x v="153"/>
    <x v="589"/>
    <x v="593"/>
    <x v="20"/>
    <x v="45"/>
    <x v="26"/>
    <x v="3"/>
    <x v="3"/>
    <x v="47"/>
    <x v="1"/>
    <x v="3"/>
  </r>
  <r>
    <x v="571"/>
    <x v="681"/>
    <x v="294"/>
    <x v="379"/>
    <x v="610"/>
    <x v="352"/>
    <x v="45"/>
    <x v="23"/>
    <x v="4"/>
    <x v="3"/>
    <x v="70"/>
    <x v="1"/>
    <x v="1"/>
  </r>
  <r>
    <x v="572"/>
    <x v="312"/>
    <x v="559"/>
    <x v="182"/>
    <x v="215"/>
    <x v="515"/>
    <x v="45"/>
    <x v="15"/>
    <x v="1"/>
    <x v="2"/>
    <x v="69"/>
    <x v="1"/>
    <x v="1"/>
  </r>
  <r>
    <x v="573"/>
    <x v="327"/>
    <x v="452"/>
    <x v="298"/>
    <x v="360"/>
    <x v="502"/>
    <x v="45"/>
    <x v="16"/>
    <x v="1"/>
    <x v="3"/>
    <x v="70"/>
    <x v="1"/>
    <x v="1"/>
  </r>
  <r>
    <x v="574"/>
    <x v="113"/>
    <x v="397"/>
    <x v="6"/>
    <x v="12"/>
    <x v="393"/>
    <x v="45"/>
    <x v="9"/>
    <x v="0"/>
    <x v="8"/>
    <x v="70"/>
    <x v="1"/>
    <x v="3"/>
  </r>
  <r>
    <x v="575"/>
    <x v="328"/>
    <x v="55"/>
    <x v="190"/>
    <x v="227"/>
    <x v="483"/>
    <x v="45"/>
    <x v="5"/>
    <x v="1"/>
    <x v="3"/>
    <x v="51"/>
    <x v="1"/>
    <x v="1"/>
  </r>
  <r>
    <x v="576"/>
    <x v="261"/>
    <x v="30"/>
    <x v="98"/>
    <x v="97"/>
    <x v="83"/>
    <x v="45"/>
    <x v="26"/>
    <x v="3"/>
    <x v="7"/>
    <x v="70"/>
    <x v="1"/>
    <x v="1"/>
  </r>
  <r>
    <x v="577"/>
    <x v="289"/>
    <x v="56"/>
    <x v="9"/>
    <x v="4"/>
    <x v="277"/>
    <x v="45"/>
    <x v="18"/>
    <x v="4"/>
    <x v="2"/>
    <x v="70"/>
    <x v="1"/>
    <x v="1"/>
  </r>
  <r>
    <x v="578"/>
    <x v="317"/>
    <x v="125"/>
    <x v="39"/>
    <x v="23"/>
    <x v="533"/>
    <x v="45"/>
    <x v="6"/>
    <x v="1"/>
    <x v="3"/>
    <x v="70"/>
    <x v="1"/>
    <x v="1"/>
  </r>
  <r>
    <x v="579"/>
    <x v="524"/>
    <x v="509"/>
    <x v="91"/>
    <x v="562"/>
    <x v="361"/>
    <x v="45"/>
    <x v="23"/>
    <x v="4"/>
    <x v="8"/>
    <x v="40"/>
    <x v="1"/>
    <x v="1"/>
  </r>
  <r>
    <x v="580"/>
    <x v="240"/>
    <x v="235"/>
    <x v="156"/>
    <x v="127"/>
    <x v="173"/>
    <x v="45"/>
    <x v="19"/>
    <x v="3"/>
    <x v="3"/>
    <x v="70"/>
    <x v="1"/>
    <x v="1"/>
  </r>
  <r>
    <x v="581"/>
    <x v="162"/>
    <x v="122"/>
    <x v="610"/>
    <x v="18"/>
    <x v="422"/>
    <x v="45"/>
    <x v="9"/>
    <x v="0"/>
    <x v="3"/>
    <x v="66"/>
    <x v="1"/>
    <x v="1"/>
  </r>
  <r>
    <x v="582"/>
    <x v="584"/>
    <x v="218"/>
    <x v="448"/>
    <x v="426"/>
    <x v="323"/>
    <x v="45"/>
    <x v="23"/>
    <x v="4"/>
    <x v="7"/>
    <x v="69"/>
    <x v="1"/>
    <x v="1"/>
  </r>
  <r>
    <x v="583"/>
    <x v="330"/>
    <x v="165"/>
    <x v="150"/>
    <x v="189"/>
    <x v="461"/>
    <x v="45"/>
    <x v="5"/>
    <x v="1"/>
    <x v="7"/>
    <x v="70"/>
    <x v="1"/>
    <x v="1"/>
  </r>
  <r>
    <x v="584"/>
    <x v="490"/>
    <x v="283"/>
    <x v="613"/>
    <x v="615"/>
    <x v="208"/>
    <x v="45"/>
    <x v="11"/>
    <x v="3"/>
    <x v="7"/>
    <x v="69"/>
    <x v="1"/>
    <x v="1"/>
  </r>
  <r>
    <x v="585"/>
    <x v="417"/>
    <x v="275"/>
    <x v="349"/>
    <x v="369"/>
    <x v="163"/>
    <x v="45"/>
    <x v="19"/>
    <x v="3"/>
    <x v="6"/>
    <x v="71"/>
    <x v="1"/>
    <x v="1"/>
  </r>
  <r>
    <x v="586"/>
    <x v="254"/>
    <x v="477"/>
    <x v="427"/>
    <x v="618"/>
    <x v="561"/>
    <x v="45"/>
    <x v="6"/>
    <x v="1"/>
    <x v="6"/>
    <x v="47"/>
    <x v="1"/>
    <x v="1"/>
  </r>
  <r>
    <x v="587"/>
    <x v="388"/>
    <x v="146"/>
    <x v="602"/>
    <x v="604"/>
    <x v="112"/>
    <x v="45"/>
    <x v="26"/>
    <x v="3"/>
    <x v="6"/>
    <x v="70"/>
    <x v="1"/>
    <x v="1"/>
  </r>
  <r>
    <x v="588"/>
    <x v="682"/>
    <x v="599"/>
    <x v="317"/>
    <x v="339"/>
    <x v="521"/>
    <x v="45"/>
    <x v="20"/>
    <x v="1"/>
    <x v="3"/>
    <x v="71"/>
    <x v="1"/>
    <x v="1"/>
  </r>
  <r>
    <x v="589"/>
    <x v="605"/>
    <x v="454"/>
    <x v="519"/>
    <x v="542"/>
    <x v="600"/>
    <x v="45"/>
    <x v="22"/>
    <x v="2"/>
    <x v="3"/>
    <x v="71"/>
    <x v="1"/>
    <x v="1"/>
  </r>
  <r>
    <x v="590"/>
    <x v="424"/>
    <x v="151"/>
    <x v="593"/>
    <x v="475"/>
    <x v="61"/>
    <x v="45"/>
    <x v="26"/>
    <x v="3"/>
    <x v="7"/>
    <x v="70"/>
    <x v="1"/>
    <x v="1"/>
  </r>
  <r>
    <x v="591"/>
    <x v="83"/>
    <x v="159"/>
    <x v="358"/>
    <x v="67"/>
    <x v="81"/>
    <x v="45"/>
    <x v="26"/>
    <x v="3"/>
    <x v="7"/>
    <x v="70"/>
    <x v="1"/>
    <x v="1"/>
  </r>
  <r>
    <x v="592"/>
    <x v="336"/>
    <x v="558"/>
    <x v="446"/>
    <x v="587"/>
    <x v="612"/>
    <x v="45"/>
    <x v="10"/>
    <x v="1"/>
    <x v="7"/>
    <x v="71"/>
    <x v="1"/>
    <x v="1"/>
  </r>
  <r>
    <x v="593"/>
    <x v="629"/>
    <x v="102"/>
    <x v="165"/>
    <x v="288"/>
    <x v="188"/>
    <x v="45"/>
    <x v="5"/>
    <x v="1"/>
    <x v="1"/>
    <x v="66"/>
    <x v="1"/>
    <x v="1"/>
  </r>
  <r>
    <x v="594"/>
    <x v="72"/>
    <x v="202"/>
    <x v="161"/>
    <x v="199"/>
    <x v="601"/>
    <x v="45"/>
    <x v="4"/>
    <x v="2"/>
    <x v="3"/>
    <x v="62"/>
    <x v="1"/>
    <x v="1"/>
  </r>
  <r>
    <x v="595"/>
    <x v="648"/>
    <x v="7"/>
    <x v="499"/>
    <x v="484"/>
    <x v="233"/>
    <x v="45"/>
    <x v="11"/>
    <x v="3"/>
    <x v="5"/>
    <x v="60"/>
    <x v="1"/>
    <x v="1"/>
  </r>
  <r>
    <x v="596"/>
    <x v="407"/>
    <x v="272"/>
    <x v="485"/>
    <x v="462"/>
    <x v="434"/>
    <x v="45"/>
    <x v="13"/>
    <x v="0"/>
    <x v="7"/>
    <x v="53"/>
    <x v="1"/>
    <x v="1"/>
  </r>
  <r>
    <x v="597"/>
    <x v="126"/>
    <x v="428"/>
    <x v="99"/>
    <x v="75"/>
    <x v="194"/>
    <x v="45"/>
    <x v="8"/>
    <x v="3"/>
    <x v="3"/>
    <x v="46"/>
    <x v="1"/>
    <x v="1"/>
  </r>
  <r>
    <x v="598"/>
    <x v="399"/>
    <x v="79"/>
    <x v="173"/>
    <x v="254"/>
    <x v="314"/>
    <x v="45"/>
    <x v="24"/>
    <x v="4"/>
    <x v="6"/>
    <x v="70"/>
    <x v="1"/>
    <x v="1"/>
  </r>
  <r>
    <x v="599"/>
    <x v="220"/>
    <x v="37"/>
    <x v="332"/>
    <x v="352"/>
    <x v="202"/>
    <x v="45"/>
    <x v="8"/>
    <x v="3"/>
    <x v="3"/>
    <x v="70"/>
    <x v="1"/>
    <x v="1"/>
  </r>
  <r>
    <x v="600"/>
    <x v="364"/>
    <x v="400"/>
    <x v="599"/>
    <x v="600"/>
    <x v="606"/>
    <x v="45"/>
    <x v="4"/>
    <x v="2"/>
    <x v="3"/>
    <x v="69"/>
    <x v="1"/>
    <x v="1"/>
  </r>
  <r>
    <x v="601"/>
    <x v="421"/>
    <x v="281"/>
    <x v="27"/>
    <x v="35"/>
    <x v="93"/>
    <x v="45"/>
    <x v="26"/>
    <x v="3"/>
    <x v="7"/>
    <x v="70"/>
    <x v="1"/>
    <x v="1"/>
  </r>
  <r>
    <x v="602"/>
    <x v="208"/>
    <x v="423"/>
    <x v="381"/>
    <x v="438"/>
    <x v="497"/>
    <x v="45"/>
    <x v="16"/>
    <x v="1"/>
    <x v="6"/>
    <x v="71"/>
    <x v="1"/>
    <x v="1"/>
  </r>
  <r>
    <x v="603"/>
    <x v="105"/>
    <x v="425"/>
    <x v="246"/>
    <x v="410"/>
    <x v="588"/>
    <x v="45"/>
    <x v="3"/>
    <x v="2"/>
    <x v="7"/>
    <x v="70"/>
    <x v="1"/>
    <x v="1"/>
  </r>
  <r>
    <x v="604"/>
    <x v="656"/>
    <x v="178"/>
    <x v="411"/>
    <x v="517"/>
    <x v="44"/>
    <x v="45"/>
    <x v="26"/>
    <x v="3"/>
    <x v="7"/>
    <x v="71"/>
    <x v="1"/>
    <x v="1"/>
  </r>
  <r>
    <x v="605"/>
    <x v="102"/>
    <x v="49"/>
    <x v="615"/>
    <x v="139"/>
    <x v="175"/>
    <x v="45"/>
    <x v="19"/>
    <x v="3"/>
    <x v="3"/>
    <x v="59"/>
    <x v="1"/>
    <x v="1"/>
  </r>
  <r>
    <x v="606"/>
    <x v="602"/>
    <x v="324"/>
    <x v="209"/>
    <x v="302"/>
    <x v="591"/>
    <x v="45"/>
    <x v="3"/>
    <x v="2"/>
    <x v="3"/>
    <x v="57"/>
    <x v="1"/>
    <x v="1"/>
  </r>
  <r>
    <x v="607"/>
    <x v="87"/>
    <x v="336"/>
    <x v="548"/>
    <x v="506"/>
    <x v="101"/>
    <x v="45"/>
    <x v="26"/>
    <x v="3"/>
    <x v="3"/>
    <x v="70"/>
    <x v="1"/>
    <x v="1"/>
  </r>
  <r>
    <x v="608"/>
    <x v="241"/>
    <x v="428"/>
    <x v="99"/>
    <x v="75"/>
    <x v="194"/>
    <x v="45"/>
    <x v="8"/>
    <x v="3"/>
    <x v="3"/>
    <x v="70"/>
    <x v="1"/>
    <x v="1"/>
  </r>
  <r>
    <x v="609"/>
    <x v="476"/>
    <x v="376"/>
    <x v="538"/>
    <x v="447"/>
    <x v="387"/>
    <x v="45"/>
    <x v="7"/>
    <x v="0"/>
    <x v="3"/>
    <x v="70"/>
    <x v="1"/>
    <x v="1"/>
  </r>
  <r>
    <x v="610"/>
    <x v="380"/>
    <x v="25"/>
    <x v="569"/>
    <x v="65"/>
    <x v="69"/>
    <x v="45"/>
    <x v="26"/>
    <x v="3"/>
    <x v="7"/>
    <x v="70"/>
    <x v="1"/>
    <x v="1"/>
  </r>
  <r>
    <x v="611"/>
    <x v="3"/>
    <x v="304"/>
    <x v="176"/>
    <x v="209"/>
    <x v="251"/>
    <x v="45"/>
    <x v="11"/>
    <x v="3"/>
    <x v="3"/>
    <x v="70"/>
    <x v="1"/>
    <x v="1"/>
  </r>
  <r>
    <x v="612"/>
    <x v="125"/>
    <x v="428"/>
    <x v="99"/>
    <x v="75"/>
    <x v="194"/>
    <x v="45"/>
    <x v="8"/>
    <x v="3"/>
    <x v="7"/>
    <x v="70"/>
    <x v="1"/>
    <x v="1"/>
  </r>
  <r>
    <x v="613"/>
    <x v="8"/>
    <x v="335"/>
    <x v="170"/>
    <x v="206"/>
    <x v="6"/>
    <x v="18"/>
    <x v="3"/>
    <x v="2"/>
    <x v="3"/>
    <x v="71"/>
    <x v="0"/>
    <x v="4"/>
  </r>
  <r>
    <x v="613"/>
    <x v="11"/>
    <x v="45"/>
    <x v="541"/>
    <x v="547"/>
    <x v="543"/>
    <x v="12"/>
    <x v="6"/>
    <x v="1"/>
    <x v="6"/>
    <x v="71"/>
    <x v="0"/>
    <x v="4"/>
  </r>
  <r>
    <x v="613"/>
    <x v="13"/>
    <x v="116"/>
    <x v="580"/>
    <x v="283"/>
    <x v="330"/>
    <x v="15"/>
    <x v="23"/>
    <x v="4"/>
    <x v="3"/>
    <x v="71"/>
    <x v="0"/>
    <x v="4"/>
  </r>
  <r>
    <x v="613"/>
    <x v="14"/>
    <x v="456"/>
    <x v="216"/>
    <x v="443"/>
    <x v="531"/>
    <x v="12"/>
    <x v="6"/>
    <x v="1"/>
    <x v="8"/>
    <x v="71"/>
    <x v="0"/>
    <x v="4"/>
  </r>
  <r>
    <x v="613"/>
    <x v="22"/>
    <x v="442"/>
    <x v="590"/>
    <x v="575"/>
    <x v="26"/>
    <x v="39"/>
    <x v="26"/>
    <x v="3"/>
    <x v="7"/>
    <x v="71"/>
    <x v="0"/>
    <x v="4"/>
  </r>
  <r>
    <x v="613"/>
    <x v="24"/>
    <x v="103"/>
    <x v="1"/>
    <x v="142"/>
    <x v="124"/>
    <x v="3"/>
    <x v="26"/>
    <x v="3"/>
    <x v="6"/>
    <x v="71"/>
    <x v="0"/>
    <x v="4"/>
  </r>
  <r>
    <x v="613"/>
    <x v="26"/>
    <x v="326"/>
    <x v="387"/>
    <x v="381"/>
    <x v="303"/>
    <x v="38"/>
    <x v="15"/>
    <x v="1"/>
    <x v="1"/>
    <x v="71"/>
    <x v="0"/>
    <x v="4"/>
  </r>
  <r>
    <x v="613"/>
    <x v="27"/>
    <x v="335"/>
    <x v="134"/>
    <x v="188"/>
    <x v="581"/>
    <x v="18"/>
    <x v="3"/>
    <x v="2"/>
    <x v="7"/>
    <x v="71"/>
    <x v="0"/>
    <x v="4"/>
  </r>
  <r>
    <x v="613"/>
    <x v="90"/>
    <x v="546"/>
    <x v="617"/>
    <x v="249"/>
    <x v="305"/>
    <x v="11"/>
    <x v="24"/>
    <x v="4"/>
    <x v="3"/>
    <x v="71"/>
    <x v="0"/>
    <x v="4"/>
  </r>
  <r>
    <x v="613"/>
    <x v="100"/>
    <x v="460"/>
    <x v="399"/>
    <x v="566"/>
    <x v="292"/>
    <x v="24"/>
    <x v="18"/>
    <x v="4"/>
    <x v="7"/>
    <x v="71"/>
    <x v="0"/>
    <x v="3"/>
  </r>
  <r>
    <x v="613"/>
    <x v="106"/>
    <x v="443"/>
    <x v="638"/>
    <x v="639"/>
    <x v="632"/>
    <x v="45"/>
    <x v="4"/>
    <x v="2"/>
    <x v="3"/>
    <x v="71"/>
    <x v="0"/>
    <x v="4"/>
  </r>
  <r>
    <x v="613"/>
    <x v="115"/>
    <x v="119"/>
    <x v="19"/>
    <x v="28"/>
    <x v="151"/>
    <x v="7"/>
    <x v="26"/>
    <x v="3"/>
    <x v="8"/>
    <x v="71"/>
    <x v="0"/>
    <x v="3"/>
  </r>
  <r>
    <x v="613"/>
    <x v="121"/>
    <x v="194"/>
    <x v="489"/>
    <x v="232"/>
    <x v="623"/>
    <x v="20"/>
    <x v="11"/>
    <x v="3"/>
    <x v="3"/>
    <x v="71"/>
    <x v="0"/>
    <x v="4"/>
  </r>
  <r>
    <x v="613"/>
    <x v="123"/>
    <x v="195"/>
    <x v="94"/>
    <x v="565"/>
    <x v="247"/>
    <x v="20"/>
    <x v="11"/>
    <x v="3"/>
    <x v="6"/>
    <x v="71"/>
    <x v="0"/>
    <x v="4"/>
  </r>
  <r>
    <x v="613"/>
    <x v="136"/>
    <x v="148"/>
    <x v="477"/>
    <x v="452"/>
    <x v="466"/>
    <x v="33"/>
    <x v="5"/>
    <x v="1"/>
    <x v="3"/>
    <x v="71"/>
    <x v="0"/>
    <x v="3"/>
  </r>
  <r>
    <x v="613"/>
    <x v="144"/>
    <x v="547"/>
    <x v="621"/>
    <x v="628"/>
    <x v="161"/>
    <x v="30"/>
    <x v="19"/>
    <x v="3"/>
    <x v="8"/>
    <x v="71"/>
    <x v="0"/>
    <x v="4"/>
  </r>
  <r>
    <x v="613"/>
    <x v="146"/>
    <x v="124"/>
    <x v="515"/>
    <x v="20"/>
    <x v="204"/>
    <x v="5"/>
    <x v="11"/>
    <x v="3"/>
    <x v="3"/>
    <x v="71"/>
    <x v="0"/>
    <x v="3"/>
  </r>
  <r>
    <x v="613"/>
    <x v="153"/>
    <x v="586"/>
    <x v="351"/>
    <x v="372"/>
    <x v="491"/>
    <x v="28"/>
    <x v="16"/>
    <x v="1"/>
    <x v="3"/>
    <x v="71"/>
    <x v="0"/>
    <x v="4"/>
  </r>
  <r>
    <x v="613"/>
    <x v="155"/>
    <x v="349"/>
    <x v="564"/>
    <x v="255"/>
    <x v="378"/>
    <x v="6"/>
    <x v="7"/>
    <x v="0"/>
    <x v="5"/>
    <x v="71"/>
    <x v="0"/>
    <x v="3"/>
  </r>
  <r>
    <x v="613"/>
    <x v="158"/>
    <x v="600"/>
    <x v="196"/>
    <x v="234"/>
    <x v="321"/>
    <x v="27"/>
    <x v="23"/>
    <x v="4"/>
    <x v="6"/>
    <x v="71"/>
    <x v="0"/>
    <x v="4"/>
  </r>
  <r>
    <x v="613"/>
    <x v="184"/>
    <x v="33"/>
    <x v="62"/>
    <x v="145"/>
    <x v="37"/>
    <x v="40"/>
    <x v="26"/>
    <x v="3"/>
    <x v="3"/>
    <x v="71"/>
    <x v="0"/>
    <x v="4"/>
  </r>
  <r>
    <x v="613"/>
    <x v="190"/>
    <x v="369"/>
    <x v="285"/>
    <x v="130"/>
    <x v="407"/>
    <x v="23"/>
    <x v="27"/>
    <x v="2"/>
    <x v="6"/>
    <x v="71"/>
    <x v="0"/>
    <x v="4"/>
  </r>
  <r>
    <x v="613"/>
    <x v="212"/>
    <x v="255"/>
    <x v="378"/>
    <x v="637"/>
    <x v="625"/>
    <x v="14"/>
    <x v="23"/>
    <x v="4"/>
    <x v="3"/>
    <x v="71"/>
    <x v="0"/>
    <x v="4"/>
  </r>
  <r>
    <x v="613"/>
    <x v="215"/>
    <x v="87"/>
    <x v="573"/>
    <x v="13"/>
    <x v="0"/>
    <x v="21"/>
    <x v="20"/>
    <x v="1"/>
    <x v="3"/>
    <x v="71"/>
    <x v="0"/>
    <x v="3"/>
  </r>
  <r>
    <x v="613"/>
    <x v="217"/>
    <x v="602"/>
    <x v="143"/>
    <x v="510"/>
    <x v="552"/>
    <x v="26"/>
    <x v="16"/>
    <x v="1"/>
    <x v="3"/>
    <x v="71"/>
    <x v="0"/>
    <x v="4"/>
  </r>
  <r>
    <x v="613"/>
    <x v="233"/>
    <x v="214"/>
    <x v="0"/>
    <x v="140"/>
    <x v="500"/>
    <x v="28"/>
    <x v="16"/>
    <x v="1"/>
    <x v="3"/>
    <x v="71"/>
    <x v="0"/>
    <x v="3"/>
  </r>
  <r>
    <x v="613"/>
    <x v="244"/>
    <x v="141"/>
    <x v="7"/>
    <x v="513"/>
    <x v="261"/>
    <x v="10"/>
    <x v="18"/>
    <x v="4"/>
    <x v="0"/>
    <x v="71"/>
    <x v="0"/>
    <x v="3"/>
  </r>
  <r>
    <x v="613"/>
    <x v="251"/>
    <x v="93"/>
    <x v="179"/>
    <x v="58"/>
    <x v="449"/>
    <x v="31"/>
    <x v="12"/>
    <x v="0"/>
    <x v="0"/>
    <x v="71"/>
    <x v="0"/>
    <x v="4"/>
  </r>
  <r>
    <x v="613"/>
    <x v="264"/>
    <x v="221"/>
    <x v="474"/>
    <x v="118"/>
    <x v="411"/>
    <x v="8"/>
    <x v="27"/>
    <x v="2"/>
    <x v="3"/>
    <x v="71"/>
    <x v="0"/>
    <x v="4"/>
  </r>
  <r>
    <x v="613"/>
    <x v="267"/>
    <x v="373"/>
    <x v="82"/>
    <x v="289"/>
    <x v="19"/>
    <x v="39"/>
    <x v="26"/>
    <x v="3"/>
    <x v="3"/>
    <x v="71"/>
    <x v="0"/>
    <x v="4"/>
  </r>
  <r>
    <x v="613"/>
    <x v="273"/>
    <x v="270"/>
    <x v="288"/>
    <x v="146"/>
    <x v="1"/>
    <x v="27"/>
    <x v="23"/>
    <x v="4"/>
    <x v="7"/>
    <x v="71"/>
    <x v="0"/>
    <x v="4"/>
  </r>
  <r>
    <x v="613"/>
    <x v="274"/>
    <x v="98"/>
    <x v="126"/>
    <x v="8"/>
    <x v="259"/>
    <x v="10"/>
    <x v="18"/>
    <x v="4"/>
    <x v="7"/>
    <x v="71"/>
    <x v="0"/>
    <x v="3"/>
  </r>
  <r>
    <x v="613"/>
    <x v="276"/>
    <x v="230"/>
    <x v="112"/>
    <x v="125"/>
    <x v="267"/>
    <x v="10"/>
    <x v="18"/>
    <x v="4"/>
    <x v="6"/>
    <x v="71"/>
    <x v="0"/>
    <x v="3"/>
  </r>
  <r>
    <x v="613"/>
    <x v="281"/>
    <x v="483"/>
    <x v="38"/>
    <x v="479"/>
    <x v="578"/>
    <x v="4"/>
    <x v="14"/>
    <x v="2"/>
    <x v="3"/>
    <x v="71"/>
    <x v="0"/>
    <x v="4"/>
  </r>
  <r>
    <x v="613"/>
    <x v="303"/>
    <x v="333"/>
    <x v="473"/>
    <x v="241"/>
    <x v="224"/>
    <x v="32"/>
    <x v="11"/>
    <x v="3"/>
    <x v="3"/>
    <x v="71"/>
    <x v="0"/>
    <x v="3"/>
  </r>
  <r>
    <x v="613"/>
    <x v="313"/>
    <x v="321"/>
    <x v="635"/>
    <x v="256"/>
    <x v="99"/>
    <x v="43"/>
    <x v="26"/>
    <x v="3"/>
    <x v="3"/>
    <x v="71"/>
    <x v="0"/>
    <x v="3"/>
  </r>
  <r>
    <x v="613"/>
    <x v="321"/>
    <x v="595"/>
    <x v="219"/>
    <x v="259"/>
    <x v="488"/>
    <x v="37"/>
    <x v="25"/>
    <x v="1"/>
    <x v="1"/>
    <x v="71"/>
    <x v="0"/>
    <x v="4"/>
  </r>
  <r>
    <x v="613"/>
    <x v="346"/>
    <x v="419"/>
    <x v="129"/>
    <x v="164"/>
    <x v="615"/>
    <x v="39"/>
    <x v="26"/>
    <x v="3"/>
    <x v="3"/>
    <x v="71"/>
    <x v="0"/>
    <x v="4"/>
  </r>
  <r>
    <x v="613"/>
    <x v="353"/>
    <x v="607"/>
    <x v="229"/>
    <x v="267"/>
    <x v="622"/>
    <x v="5"/>
    <x v="11"/>
    <x v="3"/>
    <x v="3"/>
    <x v="71"/>
    <x v="0"/>
    <x v="4"/>
  </r>
  <r>
    <x v="613"/>
    <x v="357"/>
    <x v="289"/>
    <x v="203"/>
    <x v="38"/>
    <x v="626"/>
    <x v="6"/>
    <x v="7"/>
    <x v="0"/>
    <x v="3"/>
    <x v="71"/>
    <x v="0"/>
    <x v="4"/>
  </r>
  <r>
    <x v="613"/>
    <x v="358"/>
    <x v="498"/>
    <x v="278"/>
    <x v="563"/>
    <x v="610"/>
    <x v="1"/>
    <x v="10"/>
    <x v="1"/>
    <x v="8"/>
    <x v="71"/>
    <x v="0"/>
    <x v="4"/>
  </r>
  <r>
    <x v="613"/>
    <x v="363"/>
    <x v="606"/>
    <x v="606"/>
    <x v="442"/>
    <x v="624"/>
    <x v="0"/>
    <x v="24"/>
    <x v="4"/>
    <x v="6"/>
    <x v="71"/>
    <x v="0"/>
    <x v="4"/>
  </r>
  <r>
    <x v="613"/>
    <x v="366"/>
    <x v="169"/>
    <x v="600"/>
    <x v="94"/>
    <x v="248"/>
    <x v="16"/>
    <x v="11"/>
    <x v="3"/>
    <x v="7"/>
    <x v="71"/>
    <x v="0"/>
    <x v="3"/>
  </r>
  <r>
    <x v="613"/>
    <x v="371"/>
    <x v="348"/>
    <x v="433"/>
    <x v="425"/>
    <x v="409"/>
    <x v="19"/>
    <x v="27"/>
    <x v="2"/>
    <x v="3"/>
    <x v="71"/>
    <x v="0"/>
    <x v="4"/>
  </r>
  <r>
    <x v="613"/>
    <x v="373"/>
    <x v="426"/>
    <x v="152"/>
    <x v="190"/>
    <x v="88"/>
    <x v="39"/>
    <x v="26"/>
    <x v="3"/>
    <x v="6"/>
    <x v="71"/>
    <x v="0"/>
    <x v="4"/>
  </r>
  <r>
    <x v="613"/>
    <x v="376"/>
    <x v="377"/>
    <x v="119"/>
    <x v="133"/>
    <x v="474"/>
    <x v="30"/>
    <x v="19"/>
    <x v="3"/>
    <x v="7"/>
    <x v="71"/>
    <x v="0"/>
    <x v="4"/>
  </r>
  <r>
    <x v="613"/>
    <x v="379"/>
    <x v="524"/>
    <x v="263"/>
    <x v="301"/>
    <x v="616"/>
    <x v="39"/>
    <x v="26"/>
    <x v="3"/>
    <x v="7"/>
    <x v="71"/>
    <x v="0"/>
    <x v="3"/>
  </r>
  <r>
    <x v="613"/>
    <x v="383"/>
    <x v="262"/>
    <x v="13"/>
    <x v="527"/>
    <x v="392"/>
    <x v="13"/>
    <x v="9"/>
    <x v="0"/>
    <x v="6"/>
    <x v="71"/>
    <x v="0"/>
    <x v="4"/>
  </r>
  <r>
    <x v="613"/>
    <x v="385"/>
    <x v="300"/>
    <x v="286"/>
    <x v="316"/>
    <x v="450"/>
    <x v="29"/>
    <x v="0"/>
    <x v="2"/>
    <x v="6"/>
    <x v="71"/>
    <x v="0"/>
    <x v="4"/>
  </r>
  <r>
    <x v="613"/>
    <x v="395"/>
    <x v="507"/>
    <x v="479"/>
    <x v="136"/>
    <x v="631"/>
    <x v="12"/>
    <x v="6"/>
    <x v="1"/>
    <x v="3"/>
    <x v="71"/>
    <x v="0"/>
    <x v="3"/>
  </r>
  <r>
    <x v="613"/>
    <x v="416"/>
    <x v="591"/>
    <x v="305"/>
    <x v="500"/>
    <x v="306"/>
    <x v="42"/>
    <x v="24"/>
    <x v="4"/>
    <x v="3"/>
    <x v="71"/>
    <x v="0"/>
    <x v="4"/>
  </r>
  <r>
    <x v="613"/>
    <x v="423"/>
    <x v="455"/>
    <x v="334"/>
    <x v="353"/>
    <x v="4"/>
    <x v="33"/>
    <x v="5"/>
    <x v="1"/>
    <x v="1"/>
    <x v="71"/>
    <x v="0"/>
    <x v="4"/>
  </r>
  <r>
    <x v="613"/>
    <x v="425"/>
    <x v="66"/>
    <x v="67"/>
    <x v="560"/>
    <x v="590"/>
    <x v="18"/>
    <x v="3"/>
    <x v="2"/>
    <x v="3"/>
    <x v="71"/>
    <x v="0"/>
    <x v="4"/>
  </r>
  <r>
    <x v="613"/>
    <x v="428"/>
    <x v="334"/>
    <x v="570"/>
    <x v="569"/>
    <x v="3"/>
    <x v="9"/>
    <x v="24"/>
    <x v="4"/>
    <x v="8"/>
    <x v="71"/>
    <x v="0"/>
    <x v="4"/>
  </r>
  <r>
    <x v="613"/>
    <x v="444"/>
    <x v="76"/>
    <x v="521"/>
    <x v="528"/>
    <x v="23"/>
    <x v="39"/>
    <x v="26"/>
    <x v="3"/>
    <x v="8"/>
    <x v="71"/>
    <x v="0"/>
    <x v="3"/>
  </r>
  <r>
    <x v="613"/>
    <x v="449"/>
    <x v="222"/>
    <x v="586"/>
    <x v="591"/>
    <x v="617"/>
    <x v="30"/>
    <x v="19"/>
    <x v="3"/>
    <x v="3"/>
    <x v="71"/>
    <x v="0"/>
    <x v="4"/>
  </r>
  <r>
    <x v="613"/>
    <x v="456"/>
    <x v="350"/>
    <x v="525"/>
    <x v="257"/>
    <x v="620"/>
    <x v="39"/>
    <x v="26"/>
    <x v="3"/>
    <x v="3"/>
    <x v="71"/>
    <x v="0"/>
    <x v="4"/>
  </r>
  <r>
    <x v="613"/>
    <x v="459"/>
    <x v="523"/>
    <x v="239"/>
    <x v="274"/>
    <x v="2"/>
    <x v="6"/>
    <x v="7"/>
    <x v="0"/>
    <x v="3"/>
    <x v="71"/>
    <x v="0"/>
    <x v="4"/>
  </r>
  <r>
    <x v="613"/>
    <x v="466"/>
    <x v="286"/>
    <x v="151"/>
    <x v="198"/>
    <x v="535"/>
    <x v="12"/>
    <x v="6"/>
    <x v="1"/>
    <x v="3"/>
    <x v="71"/>
    <x v="0"/>
    <x v="3"/>
  </r>
  <r>
    <x v="613"/>
    <x v="489"/>
    <x v="154"/>
    <x v="634"/>
    <x v="348"/>
    <x v="592"/>
    <x v="41"/>
    <x v="3"/>
    <x v="2"/>
    <x v="7"/>
    <x v="71"/>
    <x v="0"/>
    <x v="4"/>
  </r>
  <r>
    <x v="613"/>
    <x v="497"/>
    <x v="478"/>
    <x v="79"/>
    <x v="76"/>
    <x v="511"/>
    <x v="34"/>
    <x v="15"/>
    <x v="1"/>
    <x v="3"/>
    <x v="71"/>
    <x v="0"/>
    <x v="4"/>
  </r>
  <r>
    <x v="613"/>
    <x v="513"/>
    <x v="584"/>
    <x v="17"/>
    <x v="174"/>
    <x v="503"/>
    <x v="28"/>
    <x v="16"/>
    <x v="1"/>
    <x v="3"/>
    <x v="71"/>
    <x v="0"/>
    <x v="4"/>
  </r>
  <r>
    <x v="613"/>
    <x v="517"/>
    <x v="432"/>
    <x v="116"/>
    <x v="135"/>
    <x v="263"/>
    <x v="10"/>
    <x v="18"/>
    <x v="4"/>
    <x v="3"/>
    <x v="71"/>
    <x v="0"/>
    <x v="3"/>
  </r>
  <r>
    <x v="613"/>
    <x v="520"/>
    <x v="210"/>
    <x v="201"/>
    <x v="157"/>
    <x v="614"/>
    <x v="36"/>
    <x v="26"/>
    <x v="3"/>
    <x v="8"/>
    <x v="71"/>
    <x v="0"/>
    <x v="4"/>
  </r>
  <r>
    <x v="613"/>
    <x v="531"/>
    <x v="183"/>
    <x v="401"/>
    <x v="265"/>
    <x v="630"/>
    <x v="28"/>
    <x v="16"/>
    <x v="1"/>
    <x v="7"/>
    <x v="71"/>
    <x v="0"/>
    <x v="3"/>
  </r>
  <r>
    <x v="613"/>
    <x v="534"/>
    <x v="534"/>
    <x v="172"/>
    <x v="208"/>
    <x v="629"/>
    <x v="30"/>
    <x v="19"/>
    <x v="3"/>
    <x v="3"/>
    <x v="71"/>
    <x v="0"/>
    <x v="4"/>
  </r>
  <r>
    <x v="613"/>
    <x v="543"/>
    <x v="282"/>
    <x v="549"/>
    <x v="552"/>
    <x v="594"/>
    <x v="35"/>
    <x v="14"/>
    <x v="2"/>
    <x v="3"/>
    <x v="71"/>
    <x v="0"/>
    <x v="3"/>
  </r>
  <r>
    <x v="613"/>
    <x v="552"/>
    <x v="191"/>
    <x v="244"/>
    <x v="632"/>
    <x v="577"/>
    <x v="4"/>
    <x v="14"/>
    <x v="2"/>
    <x v="7"/>
    <x v="71"/>
    <x v="0"/>
    <x v="4"/>
  </r>
  <r>
    <x v="613"/>
    <x v="588"/>
    <x v="305"/>
    <x v="241"/>
    <x v="277"/>
    <x v="347"/>
    <x v="44"/>
    <x v="23"/>
    <x v="4"/>
    <x v="6"/>
    <x v="71"/>
    <x v="0"/>
    <x v="4"/>
  </r>
  <r>
    <x v="613"/>
    <x v="591"/>
    <x v="568"/>
    <x v="587"/>
    <x v="588"/>
    <x v="618"/>
    <x v="30"/>
    <x v="19"/>
    <x v="3"/>
    <x v="7"/>
    <x v="71"/>
    <x v="0"/>
    <x v="4"/>
  </r>
  <r>
    <x v="613"/>
    <x v="593"/>
    <x v="244"/>
    <x v="443"/>
    <x v="378"/>
    <x v="11"/>
    <x v="39"/>
    <x v="26"/>
    <x v="3"/>
    <x v="5"/>
    <x v="71"/>
    <x v="0"/>
    <x v="3"/>
  </r>
  <r>
    <x v="613"/>
    <x v="600"/>
    <x v="40"/>
    <x v="215"/>
    <x v="79"/>
    <x v="527"/>
    <x v="12"/>
    <x v="6"/>
    <x v="1"/>
    <x v="3"/>
    <x v="71"/>
    <x v="0"/>
    <x v="4"/>
  </r>
  <r>
    <x v="613"/>
    <x v="604"/>
    <x v="121"/>
    <x v="322"/>
    <x v="263"/>
    <x v="628"/>
    <x v="17"/>
    <x v="13"/>
    <x v="0"/>
    <x v="3"/>
    <x v="71"/>
    <x v="0"/>
    <x v="4"/>
  </r>
  <r>
    <x v="613"/>
    <x v="611"/>
    <x v="408"/>
    <x v="612"/>
    <x v="247"/>
    <x v="5"/>
    <x v="27"/>
    <x v="23"/>
    <x v="4"/>
    <x v="8"/>
    <x v="71"/>
    <x v="0"/>
    <x v="4"/>
  </r>
  <r>
    <x v="613"/>
    <x v="633"/>
    <x v="185"/>
    <x v="61"/>
    <x v="16"/>
    <x v="536"/>
    <x v="12"/>
    <x v="6"/>
    <x v="1"/>
    <x v="7"/>
    <x v="71"/>
    <x v="0"/>
    <x v="4"/>
  </r>
  <r>
    <x v="613"/>
    <x v="636"/>
    <x v="61"/>
    <x v="575"/>
    <x v="571"/>
    <x v="401"/>
    <x v="2"/>
    <x v="9"/>
    <x v="0"/>
    <x v="7"/>
    <x v="71"/>
    <x v="0"/>
    <x v="4"/>
  </r>
  <r>
    <x v="613"/>
    <x v="641"/>
    <x v="206"/>
    <x v="389"/>
    <x v="108"/>
    <x v="501"/>
    <x v="22"/>
    <x v="16"/>
    <x v="1"/>
    <x v="3"/>
    <x v="71"/>
    <x v="0"/>
    <x v="4"/>
  </r>
  <r>
    <x v="613"/>
    <x v="653"/>
    <x v="352"/>
    <x v="220"/>
    <x v="357"/>
    <x v="627"/>
    <x v="2"/>
    <x v="9"/>
    <x v="0"/>
    <x v="7"/>
    <x v="71"/>
    <x v="0"/>
    <x v="4"/>
  </r>
  <r>
    <x v="613"/>
    <x v="664"/>
    <x v="15"/>
    <x v="208"/>
    <x v="258"/>
    <x v="621"/>
    <x v="5"/>
    <x v="11"/>
    <x v="3"/>
    <x v="7"/>
    <x v="71"/>
    <x v="0"/>
    <x v="4"/>
  </r>
  <r>
    <x v="613"/>
    <x v="668"/>
    <x v="77"/>
    <x v="210"/>
    <x v="356"/>
    <x v="613"/>
    <x v="12"/>
    <x v="6"/>
    <x v="1"/>
    <x v="3"/>
    <x v="71"/>
    <x v="0"/>
    <x v="4"/>
  </r>
  <r>
    <x v="613"/>
    <x v="672"/>
    <x v="187"/>
    <x v="492"/>
    <x v="107"/>
    <x v="619"/>
    <x v="25"/>
    <x v="8"/>
    <x v="3"/>
    <x v="2"/>
    <x v="71"/>
    <x v="0"/>
    <x v="4"/>
  </r>
  <r>
    <x v="613"/>
    <x v="679"/>
    <x v="161"/>
    <x v="393"/>
    <x v="10"/>
    <x v="21"/>
    <x v="39"/>
    <x v="26"/>
    <x v="3"/>
    <x v="3"/>
    <x v="71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3" firstHeaderRow="2" firstDataRow="2" firstDataCol="1"/>
  <pivotFields count="13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compact="0" showAll="0" outline="0"/>
  </pivotFields>
  <rowFields count="1">
    <field x="9"/>
  </rowFields>
  <dataFields count="1">
    <dataField name="Contar de Tema" fld="9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3" firstHeaderRow="2" firstDataRow="2" firstDataCol="1"/>
  <pivotFields count="13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7"/>
  </rowFields>
  <dataFields count="1">
    <dataField name="Contar de UF" fld="7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0" firstHeaderRow="2" firstDataRow="2" firstDataCol="1"/>
  <pivotFields count="13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8"/>
  </rowFields>
  <dataFields count="1">
    <dataField name="Contar de Região" fld="8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4.14"/>
  </cols>
  <sheetData>
    <row r="3" customFormat="false" ht="2.25" hidden="true" customHeight="true" outlineLevel="0" collapsed="false">
      <c r="A3" s="1" t="s">
        <v>0</v>
      </c>
      <c r="B3" s="2"/>
    </row>
    <row r="4" customFormat="false" ht="24.95" hidden="false" customHeight="true" outlineLevel="0" collapsed="false">
      <c r="A4" s="3" t="s">
        <v>1</v>
      </c>
      <c r="B4" s="4" t="s">
        <v>2</v>
      </c>
    </row>
    <row r="5" customFormat="false" ht="24.95" hidden="false" customHeight="true" outlineLevel="0" collapsed="false">
      <c r="A5" s="1" t="s">
        <v>3</v>
      </c>
      <c r="B5" s="5" t="n">
        <v>325</v>
      </c>
    </row>
    <row r="6" customFormat="false" ht="24.95" hidden="false" customHeight="true" outlineLevel="0" collapsed="false">
      <c r="A6" s="6" t="s">
        <v>4</v>
      </c>
      <c r="B6" s="7" t="n">
        <v>113</v>
      </c>
    </row>
    <row r="7" customFormat="false" ht="24.95" hidden="false" customHeight="true" outlineLevel="0" collapsed="false">
      <c r="A7" s="6" t="s">
        <v>5</v>
      </c>
      <c r="B7" s="7" t="n">
        <v>108</v>
      </c>
    </row>
    <row r="8" customFormat="false" ht="24.95" hidden="false" customHeight="true" outlineLevel="0" collapsed="false">
      <c r="A8" s="6" t="s">
        <v>6</v>
      </c>
      <c r="B8" s="7" t="n">
        <v>65</v>
      </c>
    </row>
    <row r="9" customFormat="false" ht="24.95" hidden="false" customHeight="true" outlineLevel="0" collapsed="false">
      <c r="A9" s="6" t="s">
        <v>7</v>
      </c>
      <c r="B9" s="7" t="n">
        <v>31</v>
      </c>
    </row>
    <row r="10" customFormat="false" ht="24.95" hidden="false" customHeight="true" outlineLevel="0" collapsed="false">
      <c r="A10" s="6" t="s">
        <v>8</v>
      </c>
      <c r="B10" s="7" t="n">
        <v>31</v>
      </c>
    </row>
    <row r="11" customFormat="false" ht="24.95" hidden="false" customHeight="true" outlineLevel="0" collapsed="false">
      <c r="A11" s="6" t="s">
        <v>9</v>
      </c>
      <c r="B11" s="7" t="n">
        <v>17</v>
      </c>
    </row>
    <row r="12" customFormat="false" ht="24.95" hidden="false" customHeight="true" outlineLevel="0" collapsed="false">
      <c r="A12" s="6" t="s">
        <v>10</v>
      </c>
      <c r="B12" s="7" t="n">
        <v>5</v>
      </c>
    </row>
    <row r="13" customFormat="false" ht="24.95" hidden="false" customHeight="true" outlineLevel="0" collapsed="false">
      <c r="A13" s="8" t="s">
        <v>11</v>
      </c>
      <c r="B13" s="9" t="n">
        <v>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.99"/>
  </cols>
  <sheetData>
    <row r="3" customFormat="false" ht="12.75" hidden="true" customHeight="false" outlineLevel="0" collapsed="false">
      <c r="A3" s="1" t="s">
        <v>12</v>
      </c>
      <c r="B3" s="2"/>
    </row>
    <row r="4" customFormat="false" ht="37.5" hidden="false" customHeight="true" outlineLevel="0" collapsed="false">
      <c r="A4" s="3" t="s">
        <v>13</v>
      </c>
      <c r="B4" s="2" t="s">
        <v>2</v>
      </c>
    </row>
    <row r="5" customFormat="false" ht="36.75" hidden="false" customHeight="true" outlineLevel="0" collapsed="false">
      <c r="A5" s="1" t="s">
        <v>14</v>
      </c>
      <c r="B5" s="5" t="n">
        <v>165</v>
      </c>
    </row>
    <row r="6" customFormat="false" ht="20.1" hidden="false" customHeight="true" outlineLevel="0" collapsed="false">
      <c r="A6" s="6" t="s">
        <v>15</v>
      </c>
      <c r="B6" s="7" t="n">
        <v>73</v>
      </c>
    </row>
    <row r="7" customFormat="false" ht="20.1" hidden="false" customHeight="true" outlineLevel="0" collapsed="false">
      <c r="A7" s="6" t="s">
        <v>16</v>
      </c>
      <c r="B7" s="7" t="n">
        <v>57</v>
      </c>
    </row>
    <row r="8" customFormat="false" ht="20.1" hidden="false" customHeight="true" outlineLevel="0" collapsed="false">
      <c r="A8" s="6" t="s">
        <v>17</v>
      </c>
      <c r="B8" s="7" t="n">
        <v>44</v>
      </c>
    </row>
    <row r="9" customFormat="false" ht="20.1" hidden="false" customHeight="true" outlineLevel="0" collapsed="false">
      <c r="A9" s="6" t="s">
        <v>18</v>
      </c>
      <c r="B9" s="7" t="n">
        <v>43</v>
      </c>
    </row>
    <row r="10" customFormat="false" ht="20.1" hidden="false" customHeight="true" outlineLevel="0" collapsed="false">
      <c r="A10" s="6" t="s">
        <v>19</v>
      </c>
      <c r="B10" s="7" t="n">
        <v>32</v>
      </c>
    </row>
    <row r="11" customFormat="false" ht="20.1" hidden="false" customHeight="true" outlineLevel="0" collapsed="false">
      <c r="A11" s="6" t="s">
        <v>20</v>
      </c>
      <c r="B11" s="7" t="n">
        <v>31</v>
      </c>
    </row>
    <row r="12" customFormat="false" ht="20.1" hidden="false" customHeight="true" outlineLevel="0" collapsed="false">
      <c r="A12" s="6" t="s">
        <v>21</v>
      </c>
      <c r="B12" s="7" t="n">
        <v>29</v>
      </c>
    </row>
    <row r="13" customFormat="false" ht="20.1" hidden="false" customHeight="true" outlineLevel="0" collapsed="false">
      <c r="A13" s="6" t="s">
        <v>22</v>
      </c>
      <c r="B13" s="7" t="n">
        <v>23</v>
      </c>
    </row>
    <row r="14" customFormat="false" ht="20.1" hidden="false" customHeight="true" outlineLevel="0" collapsed="false">
      <c r="A14" s="6" t="s">
        <v>23</v>
      </c>
      <c r="B14" s="7" t="n">
        <v>20</v>
      </c>
    </row>
    <row r="15" customFormat="false" ht="20.1" hidden="false" customHeight="true" outlineLevel="0" collapsed="false">
      <c r="A15" s="6" t="s">
        <v>24</v>
      </c>
      <c r="B15" s="7" t="n">
        <v>18</v>
      </c>
    </row>
    <row r="16" customFormat="false" ht="20.1" hidden="false" customHeight="true" outlineLevel="0" collapsed="false">
      <c r="A16" s="6" t="s">
        <v>25</v>
      </c>
      <c r="B16" s="7" t="n">
        <v>17</v>
      </c>
    </row>
    <row r="17" customFormat="false" ht="20.1" hidden="false" customHeight="true" outlineLevel="0" collapsed="false">
      <c r="A17" s="6" t="s">
        <v>26</v>
      </c>
      <c r="B17" s="7" t="n">
        <v>17</v>
      </c>
    </row>
    <row r="18" customFormat="false" ht="20.1" hidden="false" customHeight="true" outlineLevel="0" collapsed="false">
      <c r="A18" s="6" t="s">
        <v>27</v>
      </c>
      <c r="B18" s="7" t="n">
        <v>17</v>
      </c>
    </row>
    <row r="19" customFormat="false" ht="20.1" hidden="false" customHeight="true" outlineLevel="0" collapsed="false">
      <c r="A19" s="6" t="s">
        <v>28</v>
      </c>
      <c r="B19" s="7" t="n">
        <v>16</v>
      </c>
    </row>
    <row r="20" customFormat="false" ht="20.1" hidden="false" customHeight="true" outlineLevel="0" collapsed="false">
      <c r="A20" s="6" t="s">
        <v>29</v>
      </c>
      <c r="B20" s="7" t="n">
        <v>14</v>
      </c>
    </row>
    <row r="21" customFormat="false" ht="20.1" hidden="false" customHeight="true" outlineLevel="0" collapsed="false">
      <c r="A21" s="6" t="s">
        <v>30</v>
      </c>
      <c r="B21" s="7" t="n">
        <v>11</v>
      </c>
    </row>
    <row r="22" customFormat="false" ht="20.1" hidden="false" customHeight="true" outlineLevel="0" collapsed="false">
      <c r="A22" s="6" t="s">
        <v>31</v>
      </c>
      <c r="B22" s="7" t="n">
        <v>11</v>
      </c>
    </row>
    <row r="23" customFormat="false" ht="20.1" hidden="false" customHeight="true" outlineLevel="0" collapsed="false">
      <c r="A23" s="6" t="s">
        <v>32</v>
      </c>
      <c r="B23" s="7" t="n">
        <v>11</v>
      </c>
    </row>
    <row r="24" customFormat="false" ht="20.1" hidden="false" customHeight="true" outlineLevel="0" collapsed="false">
      <c r="A24" s="6" t="s">
        <v>33</v>
      </c>
      <c r="B24" s="7" t="n">
        <v>11</v>
      </c>
    </row>
    <row r="25" customFormat="false" ht="20.1" hidden="false" customHeight="true" outlineLevel="0" collapsed="false">
      <c r="A25" s="6" t="s">
        <v>34</v>
      </c>
      <c r="B25" s="7" t="n">
        <v>9</v>
      </c>
    </row>
    <row r="26" customFormat="false" ht="20.1" hidden="false" customHeight="true" outlineLevel="0" collapsed="false">
      <c r="A26" s="6" t="s">
        <v>35</v>
      </c>
      <c r="B26" s="7" t="n">
        <v>6</v>
      </c>
    </row>
    <row r="27" customFormat="false" ht="20.1" hidden="false" customHeight="true" outlineLevel="0" collapsed="false">
      <c r="A27" s="6" t="s">
        <v>36</v>
      </c>
      <c r="B27" s="7" t="n">
        <v>6</v>
      </c>
    </row>
    <row r="28" customFormat="false" ht="20.1" hidden="false" customHeight="true" outlineLevel="0" collapsed="false">
      <c r="A28" s="6" t="s">
        <v>37</v>
      </c>
      <c r="B28" s="7" t="n">
        <v>5</v>
      </c>
    </row>
    <row r="29" customFormat="false" ht="20.1" hidden="false" customHeight="true" outlineLevel="0" collapsed="false">
      <c r="A29" s="6" t="s">
        <v>38</v>
      </c>
      <c r="B29" s="7" t="n">
        <v>3</v>
      </c>
    </row>
    <row r="30" customFormat="false" ht="20.1" hidden="false" customHeight="true" outlineLevel="0" collapsed="false">
      <c r="A30" s="6" t="s">
        <v>39</v>
      </c>
      <c r="B30" s="7" t="n">
        <v>3</v>
      </c>
    </row>
    <row r="31" customFormat="false" ht="20.1" hidden="false" customHeight="true" outlineLevel="0" collapsed="false">
      <c r="A31" s="6" t="s">
        <v>40</v>
      </c>
      <c r="B31" s="7" t="n">
        <v>2</v>
      </c>
    </row>
    <row r="32" customFormat="false" ht="20.1" hidden="false" customHeight="true" outlineLevel="0" collapsed="false">
      <c r="A32" s="6" t="s">
        <v>41</v>
      </c>
      <c r="B32" s="7" t="n">
        <v>1</v>
      </c>
    </row>
    <row r="33" customFormat="false" ht="20.1" hidden="false" customHeight="true" outlineLevel="0" collapsed="false">
      <c r="A33" s="10" t="s">
        <v>11</v>
      </c>
      <c r="B33" s="11" t="n">
        <v>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6.13"/>
  </cols>
  <sheetData>
    <row r="3" customFormat="false" ht="12.75" hidden="true" customHeight="false" outlineLevel="0" collapsed="false">
      <c r="A3" s="1" t="s">
        <v>42</v>
      </c>
      <c r="B3" s="2"/>
    </row>
    <row r="4" customFormat="false" ht="24.95" hidden="false" customHeight="true" outlineLevel="0" collapsed="false">
      <c r="A4" s="3" t="s">
        <v>43</v>
      </c>
      <c r="B4" s="4" t="s">
        <v>2</v>
      </c>
    </row>
    <row r="5" customFormat="false" ht="24.95" hidden="false" customHeight="true" outlineLevel="0" collapsed="false">
      <c r="A5" s="1" t="s">
        <v>44</v>
      </c>
      <c r="B5" s="5" t="n">
        <v>282</v>
      </c>
    </row>
    <row r="6" customFormat="false" ht="24.95" hidden="false" customHeight="true" outlineLevel="0" collapsed="false">
      <c r="A6" s="6" t="s">
        <v>45</v>
      </c>
      <c r="B6" s="7" t="n">
        <v>139</v>
      </c>
    </row>
    <row r="7" customFormat="false" ht="24.95" hidden="false" customHeight="true" outlineLevel="0" collapsed="false">
      <c r="A7" s="6" t="s">
        <v>46</v>
      </c>
      <c r="B7" s="7" t="n">
        <v>126</v>
      </c>
    </row>
    <row r="8" customFormat="false" ht="24.95" hidden="false" customHeight="true" outlineLevel="0" collapsed="false">
      <c r="A8" s="6" t="s">
        <v>47</v>
      </c>
      <c r="B8" s="7" t="n">
        <v>75</v>
      </c>
    </row>
    <row r="9" customFormat="false" ht="24.95" hidden="false" customHeight="true" outlineLevel="0" collapsed="false">
      <c r="A9" s="6" t="s">
        <v>48</v>
      </c>
      <c r="B9" s="7" t="n">
        <v>73</v>
      </c>
    </row>
    <row r="10" customFormat="false" ht="24.95" hidden="false" customHeight="true" outlineLevel="0" collapsed="false">
      <c r="A10" s="8" t="s">
        <v>11</v>
      </c>
      <c r="B10" s="12" t="n">
        <v>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49</v>
      </c>
      <c r="B1" s="0" t="s">
        <v>50</v>
      </c>
      <c r="C1" s="0" t="s">
        <v>51</v>
      </c>
      <c r="D1" s="0" t="s">
        <v>52</v>
      </c>
      <c r="E1" s="0" t="s">
        <v>53</v>
      </c>
      <c r="F1" s="0" t="s">
        <v>54</v>
      </c>
      <c r="G1" s="0" t="s">
        <v>55</v>
      </c>
      <c r="H1" s="0" t="s">
        <v>13</v>
      </c>
      <c r="I1" s="0" t="s">
        <v>43</v>
      </c>
      <c r="J1" s="0" t="s">
        <v>1</v>
      </c>
      <c r="K1" s="0" t="s">
        <v>56</v>
      </c>
      <c r="L1" s="0" t="s">
        <v>57</v>
      </c>
      <c r="M1" s="0" t="s">
        <v>58</v>
      </c>
    </row>
    <row r="2" customFormat="false" ht="12.8" hidden="false" customHeight="false" outlineLevel="0" collapsed="false">
      <c r="A2" s="0" t="s">
        <v>59</v>
      </c>
      <c r="B2" s="0" t="s">
        <v>60</v>
      </c>
      <c r="C2" s="0" t="s">
        <v>61</v>
      </c>
      <c r="D2" s="0" t="s">
        <v>62</v>
      </c>
      <c r="E2" s="0" t="s">
        <v>63</v>
      </c>
      <c r="F2" s="0" t="s">
        <v>64</v>
      </c>
      <c r="H2" s="0" t="s">
        <v>33</v>
      </c>
      <c r="I2" s="0" t="s">
        <v>48</v>
      </c>
      <c r="J2" s="0" t="s">
        <v>3</v>
      </c>
      <c r="K2" s="13" t="n">
        <v>39937</v>
      </c>
      <c r="L2" s="0" t="s">
        <v>65</v>
      </c>
      <c r="M2" s="0" t="n">
        <v>0</v>
      </c>
    </row>
    <row r="3" customFormat="false" ht="12.8" hidden="false" customHeight="false" outlineLevel="0" collapsed="false">
      <c r="A3" s="0" t="s">
        <v>66</v>
      </c>
      <c r="B3" s="0" t="s">
        <v>67</v>
      </c>
      <c r="C3" s="0" t="s">
        <v>68</v>
      </c>
      <c r="D3" s="0" t="s">
        <v>69</v>
      </c>
      <c r="E3" s="0" t="s">
        <v>70</v>
      </c>
      <c r="F3" s="0" t="s">
        <v>71</v>
      </c>
      <c r="H3" s="0" t="s">
        <v>35</v>
      </c>
      <c r="I3" s="0" t="s">
        <v>46</v>
      </c>
      <c r="J3" s="0" t="s">
        <v>5</v>
      </c>
      <c r="K3" s="13" t="n">
        <v>39937</v>
      </c>
      <c r="L3" s="0" t="s">
        <v>65</v>
      </c>
      <c r="M3" s="0" t="n">
        <v>0</v>
      </c>
    </row>
    <row r="4" customFormat="false" ht="12.8" hidden="false" customHeight="false" outlineLevel="0" collapsed="false">
      <c r="A4" s="0" t="s">
        <v>72</v>
      </c>
      <c r="B4" s="0" t="s">
        <v>73</v>
      </c>
      <c r="C4" s="0" t="s">
        <v>74</v>
      </c>
      <c r="D4" s="0" t="s">
        <v>75</v>
      </c>
      <c r="E4" s="0" t="s">
        <v>76</v>
      </c>
      <c r="F4" s="0" t="s">
        <v>77</v>
      </c>
      <c r="H4" s="0" t="s">
        <v>18</v>
      </c>
      <c r="I4" s="0" t="s">
        <v>45</v>
      </c>
      <c r="J4" s="0" t="s">
        <v>5</v>
      </c>
      <c r="K4" s="13" t="n">
        <v>39937</v>
      </c>
      <c r="L4" s="0" t="s">
        <v>65</v>
      </c>
      <c r="M4" s="0" t="n">
        <v>0</v>
      </c>
    </row>
    <row r="5" customFormat="false" ht="12.8" hidden="false" customHeight="false" outlineLevel="0" collapsed="false">
      <c r="A5" s="0" t="s">
        <v>78</v>
      </c>
      <c r="B5" s="0" t="s">
        <v>79</v>
      </c>
      <c r="C5" s="0" t="s">
        <v>80</v>
      </c>
      <c r="D5" s="0" t="s">
        <v>81</v>
      </c>
      <c r="E5" s="0" t="s">
        <v>82</v>
      </c>
      <c r="F5" s="0" t="s">
        <v>83</v>
      </c>
      <c r="H5" s="0" t="s">
        <v>29</v>
      </c>
      <c r="I5" s="0" t="s">
        <v>46</v>
      </c>
      <c r="J5" s="0" t="s">
        <v>7</v>
      </c>
      <c r="K5" s="13" t="n">
        <v>39920</v>
      </c>
      <c r="L5" s="0" t="s">
        <v>65</v>
      </c>
      <c r="M5" s="0" t="s">
        <v>84</v>
      </c>
    </row>
    <row r="6" customFormat="false" ht="12.8" hidden="false" customHeight="false" outlineLevel="0" collapsed="false">
      <c r="A6" s="0" t="s">
        <v>85</v>
      </c>
      <c r="B6" s="0" t="s">
        <v>86</v>
      </c>
      <c r="C6" s="0" t="s">
        <v>87</v>
      </c>
      <c r="D6" s="0" t="s">
        <v>88</v>
      </c>
      <c r="E6" s="0" t="s">
        <v>89</v>
      </c>
      <c r="F6" s="0" t="s">
        <v>90</v>
      </c>
      <c r="H6" s="0" t="s">
        <v>22</v>
      </c>
      <c r="I6" s="0" t="s">
        <v>45</v>
      </c>
      <c r="J6" s="0" t="s">
        <v>9</v>
      </c>
      <c r="K6" s="13" t="n">
        <v>39937</v>
      </c>
      <c r="L6" s="0" t="s">
        <v>65</v>
      </c>
      <c r="M6" s="0" t="s">
        <v>84</v>
      </c>
    </row>
    <row r="7" customFormat="false" ht="12.8" hidden="false" customHeight="false" outlineLevel="0" collapsed="false">
      <c r="A7" s="0" t="s">
        <v>91</v>
      </c>
      <c r="B7" s="0" t="s">
        <v>92</v>
      </c>
      <c r="C7" s="0" t="s">
        <v>93</v>
      </c>
      <c r="D7" s="0" t="s">
        <v>94</v>
      </c>
      <c r="E7" s="0" t="s">
        <v>95</v>
      </c>
      <c r="F7" s="0" t="s">
        <v>96</v>
      </c>
      <c r="H7" s="0" t="s">
        <v>22</v>
      </c>
      <c r="I7" s="0" t="s">
        <v>45</v>
      </c>
      <c r="J7" s="0" t="s">
        <v>10</v>
      </c>
      <c r="K7" s="13" t="n">
        <v>39937</v>
      </c>
      <c r="L7" s="0" t="s">
        <v>65</v>
      </c>
      <c r="M7" s="0" t="n">
        <v>0</v>
      </c>
    </row>
    <row r="8" customFormat="false" ht="12.8" hidden="false" customHeight="false" outlineLevel="0" collapsed="false">
      <c r="A8" s="0" t="s">
        <v>97</v>
      </c>
      <c r="B8" s="0" t="s">
        <v>98</v>
      </c>
      <c r="C8" s="0" t="s">
        <v>99</v>
      </c>
      <c r="D8" s="0" t="s">
        <v>100</v>
      </c>
      <c r="E8" s="0" t="s">
        <v>101</v>
      </c>
      <c r="F8" s="0" t="s">
        <v>102</v>
      </c>
      <c r="H8" s="0" t="s">
        <v>28</v>
      </c>
      <c r="I8" s="0" t="s">
        <v>44</v>
      </c>
      <c r="J8" s="0" t="s">
        <v>4</v>
      </c>
      <c r="K8" s="13" t="n">
        <v>39937</v>
      </c>
      <c r="L8" s="0" t="s">
        <v>65</v>
      </c>
      <c r="M8" s="0" t="n">
        <v>0</v>
      </c>
    </row>
    <row r="9" customFormat="false" ht="12.8" hidden="false" customHeight="false" outlineLevel="0" collapsed="false">
      <c r="A9" s="0" t="s">
        <v>103</v>
      </c>
      <c r="B9" s="0" t="s">
        <v>104</v>
      </c>
      <c r="C9" s="0" t="s">
        <v>105</v>
      </c>
      <c r="D9" s="0" t="s">
        <v>106</v>
      </c>
      <c r="E9" s="0" t="s">
        <v>107</v>
      </c>
      <c r="F9" s="0" t="s">
        <v>108</v>
      </c>
      <c r="H9" s="0" t="s">
        <v>18</v>
      </c>
      <c r="I9" s="0" t="s">
        <v>45</v>
      </c>
      <c r="J9" s="0" t="s">
        <v>6</v>
      </c>
      <c r="K9" s="13" t="n">
        <v>39937</v>
      </c>
      <c r="L9" s="0" t="s">
        <v>65</v>
      </c>
      <c r="M9" s="0" t="s">
        <v>84</v>
      </c>
    </row>
    <row r="10" customFormat="false" ht="12.8" hidden="false" customHeight="false" outlineLevel="0" collapsed="false">
      <c r="A10" s="0" t="s">
        <v>109</v>
      </c>
      <c r="B10" s="0" t="s">
        <v>110</v>
      </c>
      <c r="C10" s="0" t="s">
        <v>111</v>
      </c>
      <c r="D10" s="0" t="s">
        <v>112</v>
      </c>
      <c r="E10" s="0" t="s">
        <v>113</v>
      </c>
      <c r="F10" s="0" t="s">
        <v>114</v>
      </c>
      <c r="H10" s="0" t="s">
        <v>14</v>
      </c>
      <c r="I10" s="0" t="s">
        <v>44</v>
      </c>
      <c r="J10" s="0" t="s">
        <v>6</v>
      </c>
      <c r="K10" s="13" t="n">
        <v>39937</v>
      </c>
      <c r="L10" s="0" t="s">
        <v>65</v>
      </c>
      <c r="M10" s="0" t="n">
        <v>0</v>
      </c>
    </row>
    <row r="11" customFormat="false" ht="12.8" hidden="false" customHeight="false" outlineLevel="0" collapsed="false">
      <c r="A11" s="0" t="s">
        <v>115</v>
      </c>
      <c r="B11" s="0" t="s">
        <v>116</v>
      </c>
      <c r="C11" s="0" t="s">
        <v>117</v>
      </c>
      <c r="D11" s="0" t="s">
        <v>118</v>
      </c>
      <c r="E11" s="0" t="s">
        <v>119</v>
      </c>
      <c r="F11" s="0" t="s">
        <v>120</v>
      </c>
      <c r="H11" s="0" t="s">
        <v>14</v>
      </c>
      <c r="I11" s="0" t="s">
        <v>44</v>
      </c>
      <c r="J11" s="0" t="s">
        <v>3</v>
      </c>
      <c r="K11" s="13" t="n">
        <v>39892</v>
      </c>
      <c r="L11" s="0" t="s">
        <v>65</v>
      </c>
      <c r="M11" s="0" t="n">
        <v>0</v>
      </c>
    </row>
    <row r="12" customFormat="false" ht="12.8" hidden="false" customHeight="false" outlineLevel="0" collapsed="false">
      <c r="A12" s="0" t="s">
        <v>121</v>
      </c>
      <c r="B12" s="0" t="s">
        <v>122</v>
      </c>
      <c r="C12" s="0" t="s">
        <v>123</v>
      </c>
      <c r="D12" s="0" t="s">
        <v>124</v>
      </c>
      <c r="E12" s="0" t="s">
        <v>125</v>
      </c>
      <c r="F12" s="0" t="s">
        <v>126</v>
      </c>
      <c r="H12" s="0" t="s">
        <v>25</v>
      </c>
      <c r="I12" s="0" t="s">
        <v>48</v>
      </c>
      <c r="J12" s="0" t="s">
        <v>5</v>
      </c>
      <c r="K12" s="13" t="n">
        <v>39947</v>
      </c>
      <c r="L12" s="0" t="s">
        <v>65</v>
      </c>
      <c r="M12" s="0" t="s">
        <v>84</v>
      </c>
    </row>
    <row r="13" customFormat="false" ht="12.8" hidden="false" customHeight="false" outlineLevel="0" collapsed="false">
      <c r="A13" s="0" t="s">
        <v>127</v>
      </c>
      <c r="B13" s="0" t="s">
        <v>128</v>
      </c>
      <c r="C13" s="0" t="s">
        <v>129</v>
      </c>
      <c r="D13" s="0" t="s">
        <v>130</v>
      </c>
      <c r="E13" s="0" t="s">
        <v>131</v>
      </c>
      <c r="F13" s="0" t="s">
        <v>132</v>
      </c>
      <c r="H13" s="0" t="s">
        <v>24</v>
      </c>
      <c r="I13" s="0" t="s">
        <v>47</v>
      </c>
      <c r="J13" s="0" t="s">
        <v>3</v>
      </c>
      <c r="K13" s="13" t="n">
        <v>39917</v>
      </c>
      <c r="L13" s="0" t="s">
        <v>65</v>
      </c>
      <c r="M13" s="0" t="s">
        <v>84</v>
      </c>
    </row>
    <row r="14" customFormat="false" ht="12.8" hidden="false" customHeight="false" outlineLevel="0" collapsed="false">
      <c r="A14" s="0" t="s">
        <v>133</v>
      </c>
      <c r="B14" s="0" t="s">
        <v>134</v>
      </c>
      <c r="C14" s="0" t="s">
        <v>135</v>
      </c>
      <c r="D14" s="0" t="s">
        <v>136</v>
      </c>
      <c r="E14" s="0" t="s">
        <v>137</v>
      </c>
      <c r="F14" s="0" t="s">
        <v>138</v>
      </c>
      <c r="H14" s="0" t="s">
        <v>37</v>
      </c>
      <c r="I14" s="0" t="s">
        <v>48</v>
      </c>
      <c r="J14" s="0" t="s">
        <v>4</v>
      </c>
      <c r="K14" s="13" t="n">
        <v>39927</v>
      </c>
      <c r="L14" s="0" t="s">
        <v>65</v>
      </c>
      <c r="M14" s="0" t="n">
        <v>0</v>
      </c>
    </row>
    <row r="15" customFormat="false" ht="12.8" hidden="false" customHeight="false" outlineLevel="0" collapsed="false">
      <c r="A15" s="0" t="s">
        <v>139</v>
      </c>
      <c r="B15" s="0" t="s">
        <v>140</v>
      </c>
      <c r="C15" s="0" t="s">
        <v>141</v>
      </c>
      <c r="D15" s="0" t="s">
        <v>142</v>
      </c>
      <c r="E15" s="0" t="s">
        <v>143</v>
      </c>
      <c r="F15" s="0" t="s">
        <v>144</v>
      </c>
      <c r="H15" s="0" t="s">
        <v>26</v>
      </c>
      <c r="I15" s="0" t="s">
        <v>47</v>
      </c>
      <c r="J15" s="0" t="s">
        <v>3</v>
      </c>
      <c r="K15" s="13" t="n">
        <v>39885</v>
      </c>
      <c r="L15" s="0" t="s">
        <v>65</v>
      </c>
      <c r="M15" s="0" t="s">
        <v>145</v>
      </c>
    </row>
    <row r="16" customFormat="false" ht="12.8" hidden="false" customHeight="false" outlineLevel="0" collapsed="false">
      <c r="A16" s="0" t="s">
        <v>146</v>
      </c>
      <c r="B16" s="0" t="s">
        <v>147</v>
      </c>
      <c r="C16" s="0" t="s">
        <v>148</v>
      </c>
      <c r="D16" s="0" t="s">
        <v>149</v>
      </c>
      <c r="E16" s="0" t="s">
        <v>150</v>
      </c>
      <c r="F16" s="0" t="s">
        <v>151</v>
      </c>
      <c r="H16" s="0" t="s">
        <v>14</v>
      </c>
      <c r="I16" s="0" t="s">
        <v>44</v>
      </c>
      <c r="J16" s="0" t="s">
        <v>5</v>
      </c>
      <c r="K16" s="13" t="n">
        <v>39890</v>
      </c>
      <c r="L16" s="0" t="s">
        <v>65</v>
      </c>
      <c r="M16" s="0" t="n">
        <v>0</v>
      </c>
    </row>
    <row r="17" customFormat="false" ht="12.8" hidden="false" customHeight="false" outlineLevel="0" collapsed="false">
      <c r="A17" s="0" t="s">
        <v>152</v>
      </c>
      <c r="B17" s="0" t="s">
        <v>153</v>
      </c>
      <c r="C17" s="0" t="s">
        <v>154</v>
      </c>
      <c r="D17" s="0" t="s">
        <v>155</v>
      </c>
      <c r="E17" s="0" t="s">
        <v>156</v>
      </c>
      <c r="F17" s="0" t="s">
        <v>157</v>
      </c>
      <c r="H17" s="0" t="s">
        <v>21</v>
      </c>
      <c r="I17" s="0" t="s">
        <v>47</v>
      </c>
      <c r="J17" s="0" t="s">
        <v>3</v>
      </c>
      <c r="K17" s="13" t="n">
        <v>39952</v>
      </c>
      <c r="L17" s="0" t="s">
        <v>65</v>
      </c>
      <c r="M17" s="0" t="n">
        <v>0</v>
      </c>
    </row>
    <row r="18" customFormat="false" ht="12.8" hidden="false" customHeight="false" outlineLevel="0" collapsed="false">
      <c r="A18" s="0" t="s">
        <v>158</v>
      </c>
      <c r="B18" s="0" t="s">
        <v>159</v>
      </c>
      <c r="C18" s="0" t="s">
        <v>160</v>
      </c>
      <c r="D18" s="0" t="s">
        <v>161</v>
      </c>
      <c r="E18" s="0" t="s">
        <v>162</v>
      </c>
      <c r="F18" s="0" t="s">
        <v>163</v>
      </c>
      <c r="H18" s="0" t="s">
        <v>14</v>
      </c>
      <c r="I18" s="0" t="s">
        <v>44</v>
      </c>
      <c r="J18" s="0" t="s">
        <v>3</v>
      </c>
      <c r="L18" s="0" t="s">
        <v>65</v>
      </c>
      <c r="M18" s="0" t="n">
        <v>0</v>
      </c>
    </row>
    <row r="19" customFormat="false" ht="12.8" hidden="false" customHeight="false" outlineLevel="0" collapsed="false">
      <c r="A19" s="0" t="s">
        <v>164</v>
      </c>
      <c r="B19" s="0" t="s">
        <v>165</v>
      </c>
      <c r="C19" s="0" t="s">
        <v>166</v>
      </c>
      <c r="D19" s="0" t="s">
        <v>167</v>
      </c>
      <c r="E19" s="0" t="s">
        <v>168</v>
      </c>
      <c r="F19" s="0" t="s">
        <v>169</v>
      </c>
      <c r="H19" s="0" t="s">
        <v>14</v>
      </c>
      <c r="I19" s="0" t="s">
        <v>44</v>
      </c>
      <c r="J19" s="0" t="s">
        <v>3</v>
      </c>
      <c r="L19" s="0" t="s">
        <v>65</v>
      </c>
      <c r="M19" s="0" t="n">
        <v>0</v>
      </c>
    </row>
    <row r="20" customFormat="false" ht="12.8" hidden="false" customHeight="false" outlineLevel="0" collapsed="false">
      <c r="A20" s="0" t="s">
        <v>170</v>
      </c>
      <c r="B20" s="0" t="s">
        <v>171</v>
      </c>
      <c r="C20" s="0" t="s">
        <v>172</v>
      </c>
      <c r="D20" s="0" t="s">
        <v>173</v>
      </c>
      <c r="E20" s="0" t="s">
        <v>174</v>
      </c>
      <c r="F20" s="0" t="s">
        <v>175</v>
      </c>
      <c r="H20" s="0" t="s">
        <v>17</v>
      </c>
      <c r="I20" s="0" t="s">
        <v>44</v>
      </c>
      <c r="J20" s="0" t="s">
        <v>5</v>
      </c>
      <c r="K20" s="13" t="n">
        <v>39892</v>
      </c>
      <c r="L20" s="0" t="s">
        <v>65</v>
      </c>
      <c r="M20" s="0" t="n">
        <v>0</v>
      </c>
    </row>
    <row r="21" customFormat="false" ht="12.8" hidden="false" customHeight="false" outlineLevel="0" collapsed="false">
      <c r="A21" s="0" t="s">
        <v>176</v>
      </c>
      <c r="B21" s="0" t="s">
        <v>153</v>
      </c>
      <c r="C21" s="0" t="s">
        <v>154</v>
      </c>
      <c r="D21" s="0" t="s">
        <v>155</v>
      </c>
      <c r="E21" s="0" t="s">
        <v>156</v>
      </c>
      <c r="F21" s="0" t="s">
        <v>157</v>
      </c>
      <c r="H21" s="0" t="s">
        <v>21</v>
      </c>
      <c r="I21" s="0" t="s">
        <v>47</v>
      </c>
      <c r="J21" s="0" t="s">
        <v>3</v>
      </c>
      <c r="K21" s="13" t="n">
        <v>39952</v>
      </c>
      <c r="L21" s="0" t="s">
        <v>65</v>
      </c>
      <c r="M21" s="0" t="n">
        <v>0</v>
      </c>
    </row>
    <row r="22" customFormat="false" ht="12.8" hidden="false" customHeight="false" outlineLevel="0" collapsed="false">
      <c r="A22" s="0" t="s">
        <v>177</v>
      </c>
      <c r="B22" s="0" t="s">
        <v>178</v>
      </c>
      <c r="C22" s="0" t="s">
        <v>179</v>
      </c>
      <c r="D22" s="0" t="s">
        <v>180</v>
      </c>
      <c r="E22" s="0" t="s">
        <v>181</v>
      </c>
      <c r="F22" s="0" t="s">
        <v>182</v>
      </c>
      <c r="H22" s="0" t="s">
        <v>17</v>
      </c>
      <c r="I22" s="0" t="s">
        <v>44</v>
      </c>
      <c r="J22" s="0" t="s">
        <v>6</v>
      </c>
      <c r="L22" s="0" t="s">
        <v>65</v>
      </c>
      <c r="M22" s="0" t="n">
        <v>0</v>
      </c>
    </row>
    <row r="23" customFormat="false" ht="12.8" hidden="false" customHeight="false" outlineLevel="0" collapsed="false">
      <c r="A23" s="0" t="s">
        <v>183</v>
      </c>
      <c r="B23" s="0" t="s">
        <v>184</v>
      </c>
      <c r="C23" s="0" t="s">
        <v>185</v>
      </c>
      <c r="D23" s="0" t="s">
        <v>186</v>
      </c>
      <c r="E23" s="0" t="s">
        <v>187</v>
      </c>
      <c r="F23" s="0" t="s">
        <v>188</v>
      </c>
      <c r="H23" s="0" t="s">
        <v>23</v>
      </c>
      <c r="I23" s="0" t="s">
        <v>48</v>
      </c>
      <c r="J23" s="0" t="s">
        <v>3</v>
      </c>
      <c r="L23" s="0" t="s">
        <v>65</v>
      </c>
      <c r="M23" s="0" t="n">
        <v>0</v>
      </c>
    </row>
    <row r="24" customFormat="false" ht="12.8" hidden="false" customHeight="false" outlineLevel="0" collapsed="false">
      <c r="A24" s="0" t="s">
        <v>189</v>
      </c>
      <c r="B24" s="0" t="s">
        <v>190</v>
      </c>
      <c r="C24" s="0" t="s">
        <v>191</v>
      </c>
      <c r="D24" s="0" t="s">
        <v>192</v>
      </c>
      <c r="E24" s="0" t="s">
        <v>193</v>
      </c>
      <c r="F24" s="0" t="s">
        <v>194</v>
      </c>
      <c r="H24" s="0" t="s">
        <v>17</v>
      </c>
      <c r="I24" s="0" t="s">
        <v>44</v>
      </c>
      <c r="J24" s="0" t="s">
        <v>5</v>
      </c>
      <c r="L24" s="0" t="s">
        <v>65</v>
      </c>
      <c r="M24" s="0" t="n">
        <v>0</v>
      </c>
    </row>
    <row r="25" customFormat="false" ht="12.8" hidden="false" customHeight="false" outlineLevel="0" collapsed="false">
      <c r="A25" s="0" t="s">
        <v>195</v>
      </c>
      <c r="B25" s="0" t="s">
        <v>196</v>
      </c>
      <c r="C25" s="0" t="s">
        <v>197</v>
      </c>
      <c r="D25" s="0" t="s">
        <v>198</v>
      </c>
      <c r="E25" s="0" t="s">
        <v>199</v>
      </c>
      <c r="F25" s="0" t="s">
        <v>200</v>
      </c>
      <c r="H25" s="0" t="s">
        <v>29</v>
      </c>
      <c r="I25" s="0" t="s">
        <v>46</v>
      </c>
      <c r="J25" s="0" t="s">
        <v>8</v>
      </c>
      <c r="L25" s="0" t="s">
        <v>65</v>
      </c>
      <c r="M25" s="0" t="s">
        <v>84</v>
      </c>
    </row>
    <row r="26" customFormat="false" ht="12.8" hidden="false" customHeight="false" outlineLevel="0" collapsed="false">
      <c r="A26" s="0" t="s">
        <v>201</v>
      </c>
      <c r="B26" s="0" t="s">
        <v>202</v>
      </c>
      <c r="C26" s="0" t="s">
        <v>203</v>
      </c>
      <c r="D26" s="0" t="s">
        <v>204</v>
      </c>
      <c r="E26" s="0" t="s">
        <v>205</v>
      </c>
      <c r="F26" s="0" t="s">
        <v>206</v>
      </c>
      <c r="H26" s="0" t="s">
        <v>14</v>
      </c>
      <c r="I26" s="0" t="s">
        <v>44</v>
      </c>
      <c r="J26" s="0" t="s">
        <v>3</v>
      </c>
      <c r="L26" s="0" t="s">
        <v>65</v>
      </c>
      <c r="M26" s="0" t="n">
        <v>0</v>
      </c>
    </row>
    <row r="27" customFormat="false" ht="12.8" hidden="false" customHeight="false" outlineLevel="0" collapsed="false">
      <c r="A27" s="0" t="s">
        <v>207</v>
      </c>
      <c r="B27" s="0" t="s">
        <v>208</v>
      </c>
      <c r="C27" s="0" t="s">
        <v>209</v>
      </c>
      <c r="D27" s="0" t="s">
        <v>210</v>
      </c>
      <c r="E27" s="0" t="s">
        <v>211</v>
      </c>
      <c r="F27" s="0" t="s">
        <v>212</v>
      </c>
      <c r="H27" s="0" t="s">
        <v>17</v>
      </c>
      <c r="I27" s="0" t="s">
        <v>44</v>
      </c>
      <c r="J27" s="0" t="s">
        <v>3</v>
      </c>
      <c r="L27" s="0" t="s">
        <v>65</v>
      </c>
      <c r="M27" s="0" t="n">
        <v>0</v>
      </c>
    </row>
    <row r="28" customFormat="false" ht="12.8" hidden="false" customHeight="false" outlineLevel="0" collapsed="false">
      <c r="A28" s="0" t="s">
        <v>213</v>
      </c>
      <c r="B28" s="0" t="s">
        <v>214</v>
      </c>
      <c r="C28" s="0" t="s">
        <v>215</v>
      </c>
      <c r="D28" s="0" t="s">
        <v>216</v>
      </c>
      <c r="E28" s="0" t="s">
        <v>217</v>
      </c>
      <c r="F28" s="0" t="s">
        <v>218</v>
      </c>
      <c r="H28" s="0" t="s">
        <v>16</v>
      </c>
      <c r="I28" s="0" t="s">
        <v>44</v>
      </c>
      <c r="J28" s="0" t="s">
        <v>3</v>
      </c>
      <c r="K28" s="13" t="n">
        <v>39953</v>
      </c>
      <c r="L28" s="0" t="s">
        <v>65</v>
      </c>
      <c r="M28" s="0" t="s">
        <v>84</v>
      </c>
    </row>
    <row r="29" customFormat="false" ht="12.8" hidden="false" customHeight="false" outlineLevel="0" collapsed="false">
      <c r="A29" s="0" t="s">
        <v>219</v>
      </c>
      <c r="B29" s="0" t="s">
        <v>220</v>
      </c>
      <c r="C29" s="0" t="s">
        <v>209</v>
      </c>
      <c r="D29" s="0" t="s">
        <v>210</v>
      </c>
      <c r="E29" s="0" t="s">
        <v>211</v>
      </c>
      <c r="F29" s="0" t="s">
        <v>212</v>
      </c>
      <c r="H29" s="0" t="s">
        <v>17</v>
      </c>
      <c r="I29" s="0" t="s">
        <v>44</v>
      </c>
      <c r="J29" s="0" t="s">
        <v>3</v>
      </c>
      <c r="K29" s="13" t="n">
        <v>39953</v>
      </c>
      <c r="L29" s="0" t="s">
        <v>65</v>
      </c>
      <c r="M29" s="0" t="n">
        <v>0</v>
      </c>
    </row>
    <row r="30" customFormat="false" ht="12.8" hidden="false" customHeight="false" outlineLevel="0" collapsed="false">
      <c r="A30" s="0" t="s">
        <v>221</v>
      </c>
      <c r="B30" s="0" t="s">
        <v>222</v>
      </c>
      <c r="C30" s="0" t="s">
        <v>223</v>
      </c>
      <c r="D30" s="0" t="s">
        <v>224</v>
      </c>
      <c r="E30" s="0" t="s">
        <v>225</v>
      </c>
      <c r="F30" s="0" t="s">
        <v>226</v>
      </c>
      <c r="H30" s="0" t="s">
        <v>21</v>
      </c>
      <c r="I30" s="0" t="s">
        <v>47</v>
      </c>
      <c r="J30" s="0" t="s">
        <v>8</v>
      </c>
      <c r="L30" s="0" t="s">
        <v>65</v>
      </c>
      <c r="M30" s="0" t="s">
        <v>84</v>
      </c>
    </row>
    <row r="31" customFormat="false" ht="12.8" hidden="false" customHeight="false" outlineLevel="0" collapsed="false">
      <c r="A31" s="0" t="s">
        <v>227</v>
      </c>
      <c r="B31" s="0" t="s">
        <v>228</v>
      </c>
      <c r="C31" s="0" t="s">
        <v>229</v>
      </c>
      <c r="D31" s="0" t="s">
        <v>230</v>
      </c>
      <c r="E31" s="0" t="s">
        <v>231</v>
      </c>
      <c r="F31" s="0" t="s">
        <v>232</v>
      </c>
      <c r="H31" s="0" t="s">
        <v>30</v>
      </c>
      <c r="I31" s="0" t="s">
        <v>48</v>
      </c>
      <c r="J31" s="0" t="s">
        <v>4</v>
      </c>
      <c r="K31" s="13" t="n">
        <v>39946</v>
      </c>
      <c r="L31" s="0" t="s">
        <v>65</v>
      </c>
      <c r="M31" s="0" t="n">
        <v>0</v>
      </c>
    </row>
    <row r="32" customFormat="false" ht="12.8" hidden="false" customHeight="false" outlineLevel="0" collapsed="false">
      <c r="A32" s="0" t="s">
        <v>233</v>
      </c>
      <c r="B32" s="0" t="s">
        <v>234</v>
      </c>
      <c r="C32" s="0" t="s">
        <v>235</v>
      </c>
      <c r="D32" s="0" t="s">
        <v>236</v>
      </c>
      <c r="E32" s="0" t="s">
        <v>237</v>
      </c>
      <c r="F32" s="0" t="s">
        <v>238</v>
      </c>
      <c r="H32" s="0" t="s">
        <v>15</v>
      </c>
      <c r="I32" s="0" t="s">
        <v>45</v>
      </c>
      <c r="J32" s="0" t="s">
        <v>4</v>
      </c>
      <c r="L32" s="0" t="s">
        <v>65</v>
      </c>
      <c r="M32" s="0" t="n">
        <v>0</v>
      </c>
    </row>
    <row r="33" customFormat="false" ht="12.8" hidden="false" customHeight="false" outlineLevel="0" collapsed="false">
      <c r="A33" s="0" t="s">
        <v>239</v>
      </c>
      <c r="B33" s="0" t="s">
        <v>240</v>
      </c>
      <c r="C33" s="0" t="s">
        <v>241</v>
      </c>
      <c r="D33" s="0" t="s">
        <v>242</v>
      </c>
      <c r="E33" s="0" t="s">
        <v>243</v>
      </c>
      <c r="F33" s="0" t="s">
        <v>244</v>
      </c>
      <c r="H33" s="0" t="s">
        <v>15</v>
      </c>
      <c r="I33" s="0" t="s">
        <v>45</v>
      </c>
      <c r="J33" s="0" t="s">
        <v>3</v>
      </c>
      <c r="K33" s="13" t="n">
        <v>39896</v>
      </c>
      <c r="L33" s="0" t="s">
        <v>65</v>
      </c>
      <c r="M33" s="0" t="n">
        <v>0</v>
      </c>
    </row>
    <row r="34" customFormat="false" ht="12.8" hidden="false" customHeight="false" outlineLevel="0" collapsed="false">
      <c r="A34" s="0" t="s">
        <v>245</v>
      </c>
      <c r="B34" s="0" t="s">
        <v>246</v>
      </c>
      <c r="C34" s="0" t="s">
        <v>247</v>
      </c>
      <c r="D34" s="0" t="s">
        <v>248</v>
      </c>
      <c r="E34" s="0" t="s">
        <v>249</v>
      </c>
      <c r="F34" s="0" t="s">
        <v>250</v>
      </c>
      <c r="H34" s="0" t="s">
        <v>29</v>
      </c>
      <c r="I34" s="0" t="s">
        <v>46</v>
      </c>
      <c r="J34" s="0" t="s">
        <v>6</v>
      </c>
      <c r="L34" s="0" t="s">
        <v>65</v>
      </c>
      <c r="M34" s="0" t="n">
        <v>0</v>
      </c>
    </row>
    <row r="35" customFormat="false" ht="12.8" hidden="false" customHeight="false" outlineLevel="0" collapsed="false">
      <c r="A35" s="0" t="s">
        <v>251</v>
      </c>
      <c r="B35" s="0" t="s">
        <v>252</v>
      </c>
      <c r="C35" s="0" t="s">
        <v>253</v>
      </c>
      <c r="D35" s="0" t="s">
        <v>254</v>
      </c>
      <c r="E35" s="0" t="s">
        <v>255</v>
      </c>
      <c r="F35" s="0" t="s">
        <v>256</v>
      </c>
      <c r="H35" s="0" t="s">
        <v>14</v>
      </c>
      <c r="I35" s="0" t="s">
        <v>44</v>
      </c>
      <c r="J35" s="0" t="s">
        <v>4</v>
      </c>
      <c r="L35" s="0" t="s">
        <v>65</v>
      </c>
      <c r="M35" s="0" t="n">
        <v>0</v>
      </c>
    </row>
    <row r="36" customFormat="false" ht="12.8" hidden="false" customHeight="false" outlineLevel="0" collapsed="false">
      <c r="A36" s="0" t="s">
        <v>257</v>
      </c>
      <c r="B36" s="0" t="s">
        <v>258</v>
      </c>
      <c r="C36" s="0" t="s">
        <v>259</v>
      </c>
      <c r="D36" s="0" t="s">
        <v>260</v>
      </c>
      <c r="E36" s="0" t="s">
        <v>261</v>
      </c>
      <c r="F36" s="0" t="s">
        <v>262</v>
      </c>
      <c r="H36" s="0" t="s">
        <v>19</v>
      </c>
      <c r="I36" s="0" t="s">
        <v>46</v>
      </c>
      <c r="J36" s="0" t="s">
        <v>4</v>
      </c>
      <c r="K36" s="13" t="n">
        <v>39952</v>
      </c>
      <c r="L36" s="0" t="s">
        <v>65</v>
      </c>
      <c r="M36" s="0" t="n">
        <v>0</v>
      </c>
    </row>
    <row r="37" customFormat="false" ht="12.8" hidden="false" customHeight="false" outlineLevel="0" collapsed="false">
      <c r="A37" s="0" t="s">
        <v>263</v>
      </c>
      <c r="B37" s="0" t="s">
        <v>264</v>
      </c>
      <c r="C37" s="0" t="s">
        <v>265</v>
      </c>
      <c r="D37" s="0" t="s">
        <v>266</v>
      </c>
      <c r="E37" s="0" t="s">
        <v>267</v>
      </c>
      <c r="F37" s="0" t="s">
        <v>268</v>
      </c>
      <c r="H37" s="0" t="s">
        <v>19</v>
      </c>
      <c r="I37" s="0" t="s">
        <v>46</v>
      </c>
      <c r="J37" s="0" t="s">
        <v>3</v>
      </c>
      <c r="L37" s="0" t="s">
        <v>65</v>
      </c>
      <c r="M37" s="0" t="n">
        <v>0</v>
      </c>
    </row>
    <row r="38" customFormat="false" ht="12.8" hidden="false" customHeight="false" outlineLevel="0" collapsed="false">
      <c r="A38" s="0" t="s">
        <v>269</v>
      </c>
      <c r="B38" s="0" t="s">
        <v>270</v>
      </c>
      <c r="C38" s="0" t="s">
        <v>271</v>
      </c>
      <c r="D38" s="0" t="s">
        <v>272</v>
      </c>
      <c r="E38" s="0" t="s">
        <v>273</v>
      </c>
      <c r="F38" s="0" t="s">
        <v>274</v>
      </c>
      <c r="H38" s="0" t="s">
        <v>15</v>
      </c>
      <c r="I38" s="0" t="s">
        <v>45</v>
      </c>
      <c r="J38" s="0" t="s">
        <v>4</v>
      </c>
      <c r="K38" s="13" t="n">
        <v>39917</v>
      </c>
      <c r="L38" s="0" t="s">
        <v>65</v>
      </c>
      <c r="M38" s="0" t="s">
        <v>84</v>
      </c>
    </row>
    <row r="39" customFormat="false" ht="12.8" hidden="false" customHeight="false" outlineLevel="0" collapsed="false">
      <c r="A39" s="0" t="s">
        <v>275</v>
      </c>
      <c r="B39" s="0" t="s">
        <v>276</v>
      </c>
      <c r="C39" s="0" t="s">
        <v>277</v>
      </c>
      <c r="D39" s="0" t="s">
        <v>278</v>
      </c>
      <c r="E39" s="0" t="s">
        <v>279</v>
      </c>
      <c r="F39" s="0" t="s">
        <v>280</v>
      </c>
      <c r="H39" s="0" t="s">
        <v>34</v>
      </c>
      <c r="I39" s="0" t="s">
        <v>46</v>
      </c>
      <c r="J39" s="0" t="s">
        <v>5</v>
      </c>
      <c r="K39" s="13" t="n">
        <v>39946</v>
      </c>
      <c r="L39" s="0" t="s">
        <v>65</v>
      </c>
      <c r="M39" s="0" t="n">
        <v>0</v>
      </c>
    </row>
    <row r="40" customFormat="false" ht="12.8" hidden="false" customHeight="false" outlineLevel="0" collapsed="false">
      <c r="A40" s="0" t="s">
        <v>281</v>
      </c>
      <c r="B40" s="0" t="s">
        <v>282</v>
      </c>
      <c r="C40" s="0" t="s">
        <v>283</v>
      </c>
      <c r="D40" s="0" t="s">
        <v>284</v>
      </c>
      <c r="E40" s="0" t="s">
        <v>285</v>
      </c>
      <c r="F40" s="0" t="s">
        <v>286</v>
      </c>
      <c r="H40" s="0" t="s">
        <v>21</v>
      </c>
      <c r="I40" s="0" t="s">
        <v>47</v>
      </c>
      <c r="J40" s="0" t="s">
        <v>3</v>
      </c>
      <c r="K40" s="13" t="n">
        <v>39953</v>
      </c>
      <c r="L40" s="0" t="s">
        <v>65</v>
      </c>
      <c r="M40" s="0" t="n">
        <v>0</v>
      </c>
    </row>
    <row r="41" customFormat="false" ht="12.8" hidden="false" customHeight="false" outlineLevel="0" collapsed="false">
      <c r="A41" s="0" t="s">
        <v>287</v>
      </c>
      <c r="B41" s="0" t="s">
        <v>288</v>
      </c>
      <c r="C41" s="0" t="s">
        <v>289</v>
      </c>
      <c r="D41" s="0" t="s">
        <v>290</v>
      </c>
      <c r="E41" s="0" t="s">
        <v>291</v>
      </c>
      <c r="F41" s="0" t="s">
        <v>292</v>
      </c>
      <c r="H41" s="0" t="s">
        <v>19</v>
      </c>
      <c r="I41" s="0" t="s">
        <v>46</v>
      </c>
      <c r="J41" s="0" t="s">
        <v>6</v>
      </c>
      <c r="K41" s="13" t="n">
        <v>39953</v>
      </c>
      <c r="L41" s="0" t="s">
        <v>65</v>
      </c>
      <c r="M41" s="0" t="s">
        <v>84</v>
      </c>
    </row>
    <row r="42" customFormat="false" ht="12.8" hidden="false" customHeight="false" outlineLevel="0" collapsed="false">
      <c r="A42" s="0" t="s">
        <v>293</v>
      </c>
      <c r="B42" s="0" t="s">
        <v>294</v>
      </c>
      <c r="C42" s="0" t="s">
        <v>295</v>
      </c>
      <c r="D42" s="0" t="s">
        <v>296</v>
      </c>
      <c r="E42" s="0" t="s">
        <v>297</v>
      </c>
      <c r="F42" s="0" t="s">
        <v>298</v>
      </c>
      <c r="H42" s="0" t="s">
        <v>15</v>
      </c>
      <c r="I42" s="0" t="s">
        <v>45</v>
      </c>
      <c r="J42" s="0" t="s">
        <v>5</v>
      </c>
      <c r="K42" s="13" t="n">
        <v>39911</v>
      </c>
      <c r="L42" s="0" t="s">
        <v>65</v>
      </c>
      <c r="M42" s="0" t="s">
        <v>84</v>
      </c>
    </row>
    <row r="43" customFormat="false" ht="12.8" hidden="false" customHeight="false" outlineLevel="0" collapsed="false">
      <c r="A43" s="0" t="s">
        <v>299</v>
      </c>
      <c r="B43" s="0" t="s">
        <v>300</v>
      </c>
      <c r="C43" s="0" t="s">
        <v>301</v>
      </c>
      <c r="D43" s="0" t="s">
        <v>302</v>
      </c>
      <c r="E43" s="0" t="s">
        <v>303</v>
      </c>
      <c r="F43" s="0" t="s">
        <v>304</v>
      </c>
      <c r="H43" s="0" t="s">
        <v>14</v>
      </c>
      <c r="I43" s="0" t="s">
        <v>44</v>
      </c>
      <c r="J43" s="0" t="s">
        <v>7</v>
      </c>
      <c r="K43" s="13" t="n">
        <v>39897</v>
      </c>
      <c r="L43" s="0" t="s">
        <v>65</v>
      </c>
      <c r="M43" s="0" t="s">
        <v>84</v>
      </c>
    </row>
    <row r="44" customFormat="false" ht="12.8" hidden="false" customHeight="false" outlineLevel="0" collapsed="false">
      <c r="A44" s="0" t="s">
        <v>305</v>
      </c>
      <c r="B44" s="0" t="s">
        <v>306</v>
      </c>
      <c r="C44" s="0" t="s">
        <v>307</v>
      </c>
      <c r="D44" s="0" t="s">
        <v>308</v>
      </c>
      <c r="E44" s="0" t="s">
        <v>309</v>
      </c>
      <c r="F44" s="0" t="s">
        <v>310</v>
      </c>
      <c r="H44" s="0" t="s">
        <v>18</v>
      </c>
      <c r="I44" s="0" t="s">
        <v>45</v>
      </c>
      <c r="J44" s="0" t="s">
        <v>4</v>
      </c>
      <c r="K44" s="13" t="n">
        <v>39953</v>
      </c>
      <c r="L44" s="0" t="s">
        <v>65</v>
      </c>
      <c r="M44" s="0" t="n">
        <v>0</v>
      </c>
    </row>
    <row r="45" customFormat="false" ht="12.8" hidden="false" customHeight="false" outlineLevel="0" collapsed="false">
      <c r="A45" s="0" t="s">
        <v>311</v>
      </c>
      <c r="B45" s="0" t="s">
        <v>312</v>
      </c>
      <c r="C45" s="0" t="s">
        <v>313</v>
      </c>
      <c r="D45" s="0" t="s">
        <v>314</v>
      </c>
      <c r="E45" s="0" t="s">
        <v>315</v>
      </c>
      <c r="F45" s="0" t="s">
        <v>316</v>
      </c>
      <c r="H45" s="0" t="s">
        <v>14</v>
      </c>
      <c r="I45" s="0" t="s">
        <v>44</v>
      </c>
      <c r="J45" s="0" t="s">
        <v>3</v>
      </c>
      <c r="L45" s="0" t="s">
        <v>65</v>
      </c>
      <c r="M45" s="0" t="s">
        <v>84</v>
      </c>
    </row>
    <row r="46" customFormat="false" ht="12.8" hidden="false" customHeight="false" outlineLevel="0" collapsed="false">
      <c r="A46" s="0" t="s">
        <v>317</v>
      </c>
      <c r="B46" s="0" t="s">
        <v>318</v>
      </c>
      <c r="C46" s="0" t="s">
        <v>319</v>
      </c>
      <c r="D46" s="0" t="s">
        <v>320</v>
      </c>
      <c r="E46" s="0" t="s">
        <v>321</v>
      </c>
      <c r="F46" s="0" t="s">
        <v>322</v>
      </c>
      <c r="H46" s="0" t="s">
        <v>15</v>
      </c>
      <c r="I46" s="0" t="s">
        <v>45</v>
      </c>
      <c r="J46" s="0" t="s">
        <v>9</v>
      </c>
      <c r="L46" s="0" t="s">
        <v>65</v>
      </c>
      <c r="M46" s="0" t="n">
        <v>0</v>
      </c>
    </row>
    <row r="47" customFormat="false" ht="12.8" hidden="false" customHeight="false" outlineLevel="0" collapsed="false">
      <c r="A47" s="0" t="s">
        <v>323</v>
      </c>
      <c r="B47" s="0" t="s">
        <v>324</v>
      </c>
      <c r="C47" s="0" t="s">
        <v>325</v>
      </c>
      <c r="D47" s="0" t="s">
        <v>326</v>
      </c>
      <c r="E47" s="0" t="s">
        <v>327</v>
      </c>
      <c r="F47" s="0" t="s">
        <v>328</v>
      </c>
      <c r="H47" s="0" t="s">
        <v>17</v>
      </c>
      <c r="I47" s="0" t="s">
        <v>44</v>
      </c>
      <c r="J47" s="0" t="s">
        <v>3</v>
      </c>
      <c r="K47" s="13" t="n">
        <v>39898</v>
      </c>
      <c r="L47" s="0" t="s">
        <v>65</v>
      </c>
      <c r="M47" s="0" t="n">
        <v>0</v>
      </c>
    </row>
    <row r="48" customFormat="false" ht="12.8" hidden="false" customHeight="false" outlineLevel="0" collapsed="false">
      <c r="A48" s="0" t="s">
        <v>329</v>
      </c>
      <c r="B48" s="0" t="s">
        <v>330</v>
      </c>
      <c r="C48" s="0" t="s">
        <v>331</v>
      </c>
      <c r="D48" s="0" t="s">
        <v>332</v>
      </c>
      <c r="E48" s="0" t="s">
        <v>333</v>
      </c>
      <c r="F48" s="0" t="s">
        <v>334</v>
      </c>
      <c r="H48" s="0" t="s">
        <v>15</v>
      </c>
      <c r="I48" s="0" t="s">
        <v>45</v>
      </c>
      <c r="J48" s="0" t="s">
        <v>3</v>
      </c>
      <c r="K48" s="13" t="n">
        <v>39953</v>
      </c>
      <c r="L48" s="0" t="s">
        <v>65</v>
      </c>
      <c r="M48" s="0" t="s">
        <v>84</v>
      </c>
    </row>
    <row r="49" customFormat="false" ht="12.8" hidden="false" customHeight="false" outlineLevel="0" collapsed="false">
      <c r="A49" s="0" t="s">
        <v>335</v>
      </c>
      <c r="B49" s="0" t="s">
        <v>336</v>
      </c>
      <c r="C49" s="0" t="s">
        <v>337</v>
      </c>
      <c r="D49" s="0" t="s">
        <v>338</v>
      </c>
      <c r="E49" s="0" t="s">
        <v>339</v>
      </c>
      <c r="F49" s="0" t="s">
        <v>340</v>
      </c>
      <c r="H49" s="0" t="s">
        <v>16</v>
      </c>
      <c r="I49" s="0" t="s">
        <v>44</v>
      </c>
      <c r="J49" s="0" t="s">
        <v>6</v>
      </c>
      <c r="K49" s="13" t="n">
        <v>39952</v>
      </c>
      <c r="L49" s="0" t="s">
        <v>65</v>
      </c>
      <c r="M49" s="0" t="s">
        <v>84</v>
      </c>
    </row>
    <row r="50" customFormat="false" ht="12.8" hidden="false" customHeight="false" outlineLevel="0" collapsed="false">
      <c r="A50" s="0" t="s">
        <v>341</v>
      </c>
      <c r="B50" s="0" t="s">
        <v>342</v>
      </c>
      <c r="C50" s="0" t="s">
        <v>343</v>
      </c>
      <c r="D50" s="0" t="s">
        <v>344</v>
      </c>
      <c r="E50" s="0" t="s">
        <v>345</v>
      </c>
      <c r="F50" s="0" t="s">
        <v>346</v>
      </c>
      <c r="H50" s="0" t="s">
        <v>17</v>
      </c>
      <c r="I50" s="0" t="s">
        <v>44</v>
      </c>
      <c r="J50" s="0" t="s">
        <v>3</v>
      </c>
      <c r="K50" s="13" t="n">
        <v>39954</v>
      </c>
      <c r="L50" s="0" t="s">
        <v>65</v>
      </c>
      <c r="M50" s="0" t="n">
        <v>0</v>
      </c>
    </row>
    <row r="51" customFormat="false" ht="12.8" hidden="false" customHeight="false" outlineLevel="0" collapsed="false">
      <c r="A51" s="0" t="s">
        <v>347</v>
      </c>
      <c r="B51" s="0" t="s">
        <v>348</v>
      </c>
      <c r="C51" s="0" t="s">
        <v>349</v>
      </c>
      <c r="D51" s="0" t="s">
        <v>350</v>
      </c>
      <c r="E51" s="0" t="s">
        <v>351</v>
      </c>
      <c r="F51" s="0" t="s">
        <v>352</v>
      </c>
      <c r="H51" s="0" t="s">
        <v>14</v>
      </c>
      <c r="I51" s="0" t="s">
        <v>44</v>
      </c>
      <c r="J51" s="0" t="s">
        <v>4</v>
      </c>
      <c r="K51" s="13" t="n">
        <v>39953</v>
      </c>
      <c r="L51" s="0" t="s">
        <v>65</v>
      </c>
      <c r="M51" s="0" t="n">
        <v>0</v>
      </c>
    </row>
    <row r="52" customFormat="false" ht="12.8" hidden="false" customHeight="false" outlineLevel="0" collapsed="false">
      <c r="A52" s="0" t="s">
        <v>353</v>
      </c>
      <c r="B52" s="0" t="s">
        <v>354</v>
      </c>
      <c r="C52" s="0" t="s">
        <v>355</v>
      </c>
      <c r="D52" s="0" t="s">
        <v>356</v>
      </c>
      <c r="E52" s="0" t="s">
        <v>357</v>
      </c>
      <c r="F52" s="0" t="s">
        <v>358</v>
      </c>
      <c r="H52" s="0" t="s">
        <v>40</v>
      </c>
      <c r="I52" s="0" t="s">
        <v>48</v>
      </c>
      <c r="J52" s="0" t="s">
        <v>5</v>
      </c>
      <c r="K52" s="13" t="n">
        <v>39918</v>
      </c>
      <c r="L52" s="0" t="s">
        <v>65</v>
      </c>
      <c r="M52" s="0" t="s">
        <v>84</v>
      </c>
    </row>
    <row r="53" customFormat="false" ht="12.8" hidden="false" customHeight="false" outlineLevel="0" collapsed="false">
      <c r="A53" s="0" t="s">
        <v>359</v>
      </c>
      <c r="B53" s="0" t="s">
        <v>360</v>
      </c>
      <c r="C53" s="0" t="s">
        <v>361</v>
      </c>
      <c r="D53" s="0" t="s">
        <v>362</v>
      </c>
      <c r="E53" s="0" t="s">
        <v>363</v>
      </c>
      <c r="F53" s="0" t="s">
        <v>364</v>
      </c>
      <c r="H53" s="0" t="s">
        <v>15</v>
      </c>
      <c r="I53" s="0" t="s">
        <v>45</v>
      </c>
      <c r="J53" s="0" t="s">
        <v>3</v>
      </c>
      <c r="K53" s="13" t="n">
        <v>39952</v>
      </c>
      <c r="L53" s="0" t="s">
        <v>65</v>
      </c>
      <c r="M53" s="0" t="n">
        <v>0</v>
      </c>
    </row>
    <row r="54" customFormat="false" ht="12.8" hidden="false" customHeight="false" outlineLevel="0" collapsed="false">
      <c r="A54" s="0" t="s">
        <v>365</v>
      </c>
      <c r="B54" s="0" t="s">
        <v>366</v>
      </c>
      <c r="C54" s="0" t="s">
        <v>367</v>
      </c>
      <c r="D54" s="0" t="s">
        <v>368</v>
      </c>
      <c r="E54" s="0" t="s">
        <v>369</v>
      </c>
      <c r="F54" s="0" t="s">
        <v>370</v>
      </c>
      <c r="H54" s="0" t="s">
        <v>14</v>
      </c>
      <c r="I54" s="0" t="s">
        <v>44</v>
      </c>
      <c r="J54" s="0" t="s">
        <v>4</v>
      </c>
      <c r="K54" s="13" t="n">
        <v>39902</v>
      </c>
      <c r="L54" s="0" t="s">
        <v>65</v>
      </c>
      <c r="M54" s="0" t="n">
        <v>0</v>
      </c>
    </row>
    <row r="55" customFormat="false" ht="12.8" hidden="false" customHeight="false" outlineLevel="0" collapsed="false">
      <c r="A55" s="0" t="s">
        <v>371</v>
      </c>
      <c r="B55" s="0" t="s">
        <v>372</v>
      </c>
      <c r="C55" s="0" t="s">
        <v>373</v>
      </c>
      <c r="D55" s="0" t="s">
        <v>374</v>
      </c>
      <c r="E55" s="0" t="s">
        <v>375</v>
      </c>
      <c r="F55" s="0" t="s">
        <v>376</v>
      </c>
      <c r="H55" s="0" t="s">
        <v>25</v>
      </c>
      <c r="I55" s="0" t="s">
        <v>48</v>
      </c>
      <c r="J55" s="0" t="s">
        <v>5</v>
      </c>
      <c r="K55" s="13" t="n">
        <v>39902</v>
      </c>
      <c r="L55" s="0" t="s">
        <v>65</v>
      </c>
      <c r="M55" s="0" t="n">
        <v>0</v>
      </c>
    </row>
    <row r="56" customFormat="false" ht="12.8" hidden="false" customHeight="false" outlineLevel="0" collapsed="false">
      <c r="A56" s="0" t="s">
        <v>377</v>
      </c>
      <c r="B56" s="0" t="s">
        <v>378</v>
      </c>
      <c r="C56" s="0" t="s">
        <v>379</v>
      </c>
      <c r="D56" s="0" t="s">
        <v>380</v>
      </c>
      <c r="E56" s="0" t="s">
        <v>381</v>
      </c>
      <c r="F56" s="0" t="s">
        <v>382</v>
      </c>
      <c r="H56" s="0" t="s">
        <v>18</v>
      </c>
      <c r="I56" s="0" t="s">
        <v>45</v>
      </c>
      <c r="J56" s="0" t="s">
        <v>3</v>
      </c>
      <c r="L56" s="0" t="s">
        <v>65</v>
      </c>
      <c r="M56" s="0" t="n">
        <v>0</v>
      </c>
    </row>
    <row r="57" customFormat="false" ht="12.8" hidden="false" customHeight="false" outlineLevel="0" collapsed="false">
      <c r="A57" s="0" t="s">
        <v>383</v>
      </c>
      <c r="B57" s="0" t="s">
        <v>384</v>
      </c>
      <c r="C57" s="0" t="s">
        <v>385</v>
      </c>
      <c r="D57" s="0" t="s">
        <v>386</v>
      </c>
      <c r="E57" s="0" t="s">
        <v>387</v>
      </c>
      <c r="F57" s="0" t="s">
        <v>388</v>
      </c>
      <c r="H57" s="0" t="s">
        <v>14</v>
      </c>
      <c r="I57" s="0" t="s">
        <v>44</v>
      </c>
      <c r="J57" s="0" t="s">
        <v>3</v>
      </c>
      <c r="L57" s="0" t="s">
        <v>65</v>
      </c>
      <c r="M57" s="0" t="s">
        <v>84</v>
      </c>
    </row>
    <row r="58" customFormat="false" ht="12.8" hidden="false" customHeight="false" outlineLevel="0" collapsed="false">
      <c r="A58" s="0" t="s">
        <v>389</v>
      </c>
      <c r="B58" s="0" t="s">
        <v>390</v>
      </c>
      <c r="C58" s="0" t="s">
        <v>391</v>
      </c>
      <c r="D58" s="0" t="s">
        <v>392</v>
      </c>
      <c r="E58" s="0" t="s">
        <v>393</v>
      </c>
      <c r="F58" s="0" t="s">
        <v>394</v>
      </c>
      <c r="H58" s="0" t="s">
        <v>16</v>
      </c>
      <c r="I58" s="0" t="s">
        <v>44</v>
      </c>
      <c r="J58" s="0" t="s">
        <v>4</v>
      </c>
      <c r="K58" s="13" t="n">
        <v>39954</v>
      </c>
      <c r="L58" s="0" t="s">
        <v>65</v>
      </c>
      <c r="M58" s="0" t="n">
        <v>0</v>
      </c>
    </row>
    <row r="59" customFormat="false" ht="12.8" hidden="false" customHeight="false" outlineLevel="0" collapsed="false">
      <c r="A59" s="0" t="s">
        <v>395</v>
      </c>
      <c r="B59" s="0" t="s">
        <v>396</v>
      </c>
      <c r="C59" s="0" t="s">
        <v>397</v>
      </c>
      <c r="D59" s="0" t="s">
        <v>398</v>
      </c>
      <c r="E59" s="0" t="s">
        <v>399</v>
      </c>
      <c r="F59" s="0" t="s">
        <v>400</v>
      </c>
      <c r="H59" s="0" t="s">
        <v>14</v>
      </c>
      <c r="I59" s="0" t="s">
        <v>44</v>
      </c>
      <c r="J59" s="0" t="s">
        <v>6</v>
      </c>
      <c r="K59" s="13" t="n">
        <v>39953</v>
      </c>
      <c r="L59" s="0" t="s">
        <v>65</v>
      </c>
      <c r="M59" s="0" t="s">
        <v>84</v>
      </c>
    </row>
    <row r="60" customFormat="false" ht="12.8" hidden="false" customHeight="false" outlineLevel="0" collapsed="false">
      <c r="A60" s="0" t="s">
        <v>401</v>
      </c>
      <c r="B60" s="0" t="s">
        <v>402</v>
      </c>
      <c r="C60" s="0" t="s">
        <v>403</v>
      </c>
      <c r="D60" s="0" t="s">
        <v>404</v>
      </c>
      <c r="E60" s="0" t="s">
        <v>405</v>
      </c>
      <c r="F60" s="0" t="s">
        <v>406</v>
      </c>
      <c r="H60" s="0" t="s">
        <v>25</v>
      </c>
      <c r="I60" s="0" t="s">
        <v>48</v>
      </c>
      <c r="J60" s="0" t="s">
        <v>6</v>
      </c>
      <c r="L60" s="0" t="s">
        <v>65</v>
      </c>
      <c r="M60" s="0" t="s">
        <v>84</v>
      </c>
    </row>
    <row r="61" customFormat="false" ht="12.8" hidden="false" customHeight="false" outlineLevel="0" collapsed="false">
      <c r="A61" s="0" t="s">
        <v>407</v>
      </c>
      <c r="B61" s="0" t="s">
        <v>408</v>
      </c>
      <c r="C61" s="0" t="s">
        <v>409</v>
      </c>
      <c r="D61" s="0" t="s">
        <v>410</v>
      </c>
      <c r="E61" s="0" t="s">
        <v>411</v>
      </c>
      <c r="F61" s="0" t="s">
        <v>412</v>
      </c>
      <c r="H61" s="0" t="s">
        <v>22</v>
      </c>
      <c r="I61" s="0" t="s">
        <v>45</v>
      </c>
      <c r="J61" s="0" t="s">
        <v>3</v>
      </c>
      <c r="L61" s="0" t="s">
        <v>65</v>
      </c>
      <c r="M61" s="0" t="n">
        <v>0</v>
      </c>
    </row>
    <row r="62" customFormat="false" ht="12.8" hidden="false" customHeight="false" outlineLevel="0" collapsed="false">
      <c r="A62" s="0" t="s">
        <v>413</v>
      </c>
      <c r="B62" s="0" t="s">
        <v>414</v>
      </c>
      <c r="C62" s="0" t="s">
        <v>415</v>
      </c>
      <c r="E62" s="0" t="s">
        <v>416</v>
      </c>
      <c r="F62" s="0" t="s">
        <v>417</v>
      </c>
      <c r="H62" s="0" t="s">
        <v>20</v>
      </c>
      <c r="I62" s="0" t="s">
        <v>46</v>
      </c>
      <c r="J62" s="0" t="s">
        <v>3</v>
      </c>
      <c r="K62" s="13" t="n">
        <v>39947</v>
      </c>
      <c r="L62" s="0" t="s">
        <v>65</v>
      </c>
    </row>
    <row r="63" customFormat="false" ht="12.8" hidden="false" customHeight="false" outlineLevel="0" collapsed="false">
      <c r="A63" s="0" t="s">
        <v>418</v>
      </c>
      <c r="B63" s="0" t="s">
        <v>419</v>
      </c>
      <c r="C63" s="0" t="s">
        <v>420</v>
      </c>
      <c r="D63" s="0" t="s">
        <v>421</v>
      </c>
      <c r="E63" s="0" t="s">
        <v>422</v>
      </c>
      <c r="F63" s="0" t="s">
        <v>423</v>
      </c>
      <c r="H63" s="0" t="s">
        <v>14</v>
      </c>
      <c r="I63" s="0" t="s">
        <v>44</v>
      </c>
      <c r="J63" s="0" t="s">
        <v>3</v>
      </c>
      <c r="K63" s="13" t="n">
        <v>39947</v>
      </c>
      <c r="L63" s="0" t="s">
        <v>65</v>
      </c>
      <c r="M63" s="0" t="n">
        <v>0</v>
      </c>
    </row>
    <row r="64" customFormat="false" ht="12.8" hidden="false" customHeight="false" outlineLevel="0" collapsed="false">
      <c r="A64" s="0" t="s">
        <v>424</v>
      </c>
      <c r="B64" s="0" t="s">
        <v>425</v>
      </c>
      <c r="C64" s="0" t="s">
        <v>426</v>
      </c>
      <c r="D64" s="0" t="s">
        <v>427</v>
      </c>
      <c r="E64" s="0" t="s">
        <v>428</v>
      </c>
      <c r="F64" s="0" t="s">
        <v>429</v>
      </c>
      <c r="H64" s="0" t="s">
        <v>22</v>
      </c>
      <c r="I64" s="0" t="s">
        <v>45</v>
      </c>
      <c r="J64" s="0" t="s">
        <v>5</v>
      </c>
      <c r="K64" s="13" t="n">
        <v>39952</v>
      </c>
      <c r="L64" s="0" t="s">
        <v>65</v>
      </c>
      <c r="M64" s="0" t="n">
        <v>0</v>
      </c>
    </row>
    <row r="65" customFormat="false" ht="12.8" hidden="false" customHeight="false" outlineLevel="0" collapsed="false">
      <c r="A65" s="0" t="s">
        <v>430</v>
      </c>
      <c r="B65" s="0" t="s">
        <v>431</v>
      </c>
      <c r="C65" s="0" t="s">
        <v>432</v>
      </c>
      <c r="D65" s="0" t="s">
        <v>433</v>
      </c>
      <c r="E65" s="0" t="s">
        <v>434</v>
      </c>
      <c r="F65" s="0" t="s">
        <v>435</v>
      </c>
      <c r="H65" s="0" t="s">
        <v>20</v>
      </c>
      <c r="I65" s="0" t="s">
        <v>46</v>
      </c>
      <c r="J65" s="0" t="s">
        <v>8</v>
      </c>
      <c r="K65" s="13" t="n">
        <v>39952</v>
      </c>
      <c r="L65" s="0" t="s">
        <v>65</v>
      </c>
      <c r="M65" s="0" t="s">
        <v>84</v>
      </c>
    </row>
    <row r="66" customFormat="false" ht="12.8" hidden="false" customHeight="false" outlineLevel="0" collapsed="false">
      <c r="A66" s="0" t="s">
        <v>436</v>
      </c>
      <c r="B66" s="0" t="s">
        <v>437</v>
      </c>
      <c r="C66" s="0" t="s">
        <v>438</v>
      </c>
      <c r="D66" s="0" t="s">
        <v>439</v>
      </c>
      <c r="E66" s="0" t="s">
        <v>440</v>
      </c>
      <c r="F66" s="0" t="s">
        <v>441</v>
      </c>
      <c r="H66" s="0" t="s">
        <v>20</v>
      </c>
      <c r="I66" s="0" t="s">
        <v>46</v>
      </c>
      <c r="J66" s="0" t="s">
        <v>4</v>
      </c>
      <c r="L66" s="0" t="s">
        <v>65</v>
      </c>
      <c r="M66" s="0" t="n">
        <v>0</v>
      </c>
    </row>
    <row r="67" customFormat="false" ht="12.8" hidden="false" customHeight="false" outlineLevel="0" collapsed="false">
      <c r="A67" s="0" t="s">
        <v>442</v>
      </c>
      <c r="B67" s="0" t="s">
        <v>443</v>
      </c>
      <c r="C67" s="0" t="s">
        <v>444</v>
      </c>
      <c r="D67" s="0" t="s">
        <v>445</v>
      </c>
      <c r="E67" s="0" t="s">
        <v>446</v>
      </c>
      <c r="F67" s="0" t="s">
        <v>447</v>
      </c>
      <c r="H67" s="0" t="s">
        <v>18</v>
      </c>
      <c r="I67" s="0" t="s">
        <v>45</v>
      </c>
      <c r="J67" s="0" t="s">
        <v>3</v>
      </c>
      <c r="K67" s="13" t="n">
        <v>39905</v>
      </c>
      <c r="L67" s="0" t="s">
        <v>65</v>
      </c>
      <c r="M67" s="0" t="n">
        <v>0</v>
      </c>
    </row>
    <row r="68" customFormat="false" ht="12.8" hidden="false" customHeight="false" outlineLevel="0" collapsed="false">
      <c r="A68" s="0" t="s">
        <v>448</v>
      </c>
      <c r="B68" s="0" t="s">
        <v>449</v>
      </c>
      <c r="C68" s="0" t="s">
        <v>450</v>
      </c>
      <c r="D68" s="0" t="s">
        <v>451</v>
      </c>
      <c r="E68" s="0" t="s">
        <v>452</v>
      </c>
      <c r="F68" s="0" t="s">
        <v>453</v>
      </c>
      <c r="H68" s="0" t="s">
        <v>16</v>
      </c>
      <c r="I68" s="0" t="s">
        <v>44</v>
      </c>
      <c r="J68" s="0" t="s">
        <v>3</v>
      </c>
      <c r="L68" s="0" t="s">
        <v>65</v>
      </c>
      <c r="M68" s="0" t="s">
        <v>84</v>
      </c>
    </row>
    <row r="69" customFormat="false" ht="12.8" hidden="false" customHeight="false" outlineLevel="0" collapsed="false">
      <c r="A69" s="0" t="s">
        <v>454</v>
      </c>
      <c r="B69" s="0" t="s">
        <v>455</v>
      </c>
      <c r="C69" s="0" t="s">
        <v>456</v>
      </c>
      <c r="D69" s="0" t="s">
        <v>457</v>
      </c>
      <c r="E69" s="0" t="s">
        <v>458</v>
      </c>
      <c r="F69" s="0" t="s">
        <v>459</v>
      </c>
      <c r="H69" s="0" t="s">
        <v>18</v>
      </c>
      <c r="I69" s="0" t="s">
        <v>45</v>
      </c>
      <c r="J69" s="0" t="s">
        <v>3</v>
      </c>
      <c r="L69" s="0" t="s">
        <v>65</v>
      </c>
      <c r="M69" s="0" t="n">
        <v>0</v>
      </c>
    </row>
    <row r="70" customFormat="false" ht="12.8" hidden="false" customHeight="false" outlineLevel="0" collapsed="false">
      <c r="A70" s="0" t="s">
        <v>460</v>
      </c>
      <c r="B70" s="0" t="s">
        <v>461</v>
      </c>
      <c r="C70" s="0" t="s">
        <v>462</v>
      </c>
      <c r="D70" s="0" t="s">
        <v>463</v>
      </c>
      <c r="E70" s="0" t="s">
        <v>464</v>
      </c>
      <c r="F70" s="0" t="s">
        <v>465</v>
      </c>
      <c r="H70" s="0" t="s">
        <v>29</v>
      </c>
      <c r="I70" s="0" t="s">
        <v>46</v>
      </c>
      <c r="J70" s="0" t="s">
        <v>7</v>
      </c>
      <c r="K70" s="13" t="n">
        <v>39932</v>
      </c>
      <c r="L70" s="0" t="s">
        <v>65</v>
      </c>
      <c r="M70" s="0" t="n">
        <v>0</v>
      </c>
    </row>
    <row r="71" customFormat="false" ht="12.8" hidden="false" customHeight="false" outlineLevel="0" collapsed="false">
      <c r="A71" s="0" t="s">
        <v>466</v>
      </c>
      <c r="B71" s="0" t="s">
        <v>467</v>
      </c>
      <c r="C71" s="0" t="s">
        <v>468</v>
      </c>
      <c r="D71" s="0" t="s">
        <v>469</v>
      </c>
      <c r="E71" s="0" t="s">
        <v>470</v>
      </c>
      <c r="F71" s="0" t="s">
        <v>471</v>
      </c>
      <c r="H71" s="0" t="s">
        <v>17</v>
      </c>
      <c r="I71" s="0" t="s">
        <v>44</v>
      </c>
      <c r="J71" s="0" t="s">
        <v>4</v>
      </c>
      <c r="K71" s="13" t="n">
        <v>39957</v>
      </c>
      <c r="L71" s="0" t="s">
        <v>65</v>
      </c>
      <c r="M71" s="0" t="s">
        <v>84</v>
      </c>
    </row>
    <row r="72" customFormat="false" ht="12.8" hidden="false" customHeight="false" outlineLevel="0" collapsed="false">
      <c r="A72" s="0" t="s">
        <v>472</v>
      </c>
      <c r="B72" s="0" t="s">
        <v>473</v>
      </c>
      <c r="C72" s="0" t="s">
        <v>474</v>
      </c>
      <c r="D72" s="0" t="s">
        <v>475</v>
      </c>
      <c r="E72" s="0" t="s">
        <v>476</v>
      </c>
      <c r="F72" s="0" t="s">
        <v>477</v>
      </c>
      <c r="H72" s="0" t="s">
        <v>38</v>
      </c>
      <c r="I72" s="0" t="s">
        <v>46</v>
      </c>
      <c r="J72" s="0" t="s">
        <v>7</v>
      </c>
      <c r="K72" s="13" t="n">
        <v>39957</v>
      </c>
      <c r="L72" s="0" t="s">
        <v>65</v>
      </c>
      <c r="M72" s="0" t="s">
        <v>84</v>
      </c>
    </row>
    <row r="73" customFormat="false" ht="12.8" hidden="false" customHeight="false" outlineLevel="0" collapsed="false">
      <c r="A73" s="0" t="s">
        <v>478</v>
      </c>
      <c r="B73" s="0" t="s">
        <v>479</v>
      </c>
      <c r="C73" s="0" t="s">
        <v>480</v>
      </c>
      <c r="D73" s="0" t="s">
        <v>481</v>
      </c>
      <c r="E73" s="0" t="s">
        <v>482</v>
      </c>
      <c r="F73" s="0" t="s">
        <v>483</v>
      </c>
      <c r="H73" s="0" t="s">
        <v>15</v>
      </c>
      <c r="I73" s="0" t="s">
        <v>45</v>
      </c>
      <c r="J73" s="0" t="s">
        <v>4</v>
      </c>
      <c r="K73" s="13" t="n">
        <v>39957</v>
      </c>
      <c r="L73" s="0" t="s">
        <v>65</v>
      </c>
      <c r="M73" s="0" t="n">
        <v>0</v>
      </c>
    </row>
    <row r="74" customFormat="false" ht="12.8" hidden="false" customHeight="false" outlineLevel="0" collapsed="false">
      <c r="A74" s="0" t="s">
        <v>484</v>
      </c>
      <c r="B74" s="0" t="s">
        <v>485</v>
      </c>
      <c r="C74" s="0" t="s">
        <v>486</v>
      </c>
      <c r="D74" s="0" t="s">
        <v>487</v>
      </c>
      <c r="E74" s="0" t="s">
        <v>488</v>
      </c>
      <c r="F74" s="0" t="s">
        <v>489</v>
      </c>
      <c r="H74" s="0" t="s">
        <v>14</v>
      </c>
      <c r="I74" s="0" t="s">
        <v>44</v>
      </c>
      <c r="J74" s="0" t="s">
        <v>3</v>
      </c>
      <c r="K74" s="13" t="n">
        <v>39905</v>
      </c>
      <c r="L74" s="0" t="s">
        <v>65</v>
      </c>
      <c r="M74" s="0" t="n">
        <v>0</v>
      </c>
    </row>
    <row r="75" customFormat="false" ht="12.8" hidden="false" customHeight="false" outlineLevel="0" collapsed="false">
      <c r="A75" s="0" t="s">
        <v>490</v>
      </c>
      <c r="B75" s="0" t="s">
        <v>491</v>
      </c>
      <c r="C75" s="0" t="s">
        <v>492</v>
      </c>
      <c r="D75" s="0" t="s">
        <v>493</v>
      </c>
      <c r="E75" s="0" t="s">
        <v>494</v>
      </c>
      <c r="F75" s="0" t="s">
        <v>495</v>
      </c>
      <c r="H75" s="0" t="s">
        <v>19</v>
      </c>
      <c r="I75" s="0" t="s">
        <v>46</v>
      </c>
      <c r="J75" s="0" t="s">
        <v>3</v>
      </c>
      <c r="K75" s="13" t="n">
        <v>39955</v>
      </c>
      <c r="L75" s="0" t="s">
        <v>65</v>
      </c>
      <c r="M75" s="0" t="s">
        <v>84</v>
      </c>
    </row>
    <row r="76" customFormat="false" ht="12.8" hidden="false" customHeight="false" outlineLevel="0" collapsed="false">
      <c r="A76" s="0" t="s">
        <v>496</v>
      </c>
      <c r="B76" s="0" t="s">
        <v>497</v>
      </c>
      <c r="C76" s="0" t="s">
        <v>498</v>
      </c>
      <c r="D76" s="0" t="s">
        <v>499</v>
      </c>
      <c r="E76" s="0" t="s">
        <v>500</v>
      </c>
      <c r="F76" s="0" t="s">
        <v>501</v>
      </c>
      <c r="H76" s="0" t="s">
        <v>14</v>
      </c>
      <c r="I76" s="0" t="s">
        <v>44</v>
      </c>
      <c r="J76" s="0" t="s">
        <v>3</v>
      </c>
      <c r="K76" s="13" t="n">
        <v>39952</v>
      </c>
      <c r="L76" s="0" t="s">
        <v>65</v>
      </c>
      <c r="M76" s="0" t="s">
        <v>84</v>
      </c>
    </row>
    <row r="77" customFormat="false" ht="12.8" hidden="false" customHeight="false" outlineLevel="0" collapsed="false">
      <c r="A77" s="0" t="s">
        <v>502</v>
      </c>
      <c r="B77" s="0" t="s">
        <v>503</v>
      </c>
      <c r="C77" s="0" t="s">
        <v>504</v>
      </c>
      <c r="D77" s="0" t="s">
        <v>505</v>
      </c>
      <c r="E77" s="0" t="s">
        <v>506</v>
      </c>
      <c r="F77" s="0" t="s">
        <v>507</v>
      </c>
      <c r="H77" s="0" t="s">
        <v>22</v>
      </c>
      <c r="I77" s="0" t="s">
        <v>45</v>
      </c>
      <c r="J77" s="0" t="s">
        <v>5</v>
      </c>
      <c r="K77" s="13" t="n">
        <v>39938</v>
      </c>
      <c r="L77" s="0" t="s">
        <v>65</v>
      </c>
      <c r="M77" s="0" t="s">
        <v>84</v>
      </c>
    </row>
    <row r="78" customFormat="false" ht="12.8" hidden="false" customHeight="false" outlineLevel="0" collapsed="false">
      <c r="A78" s="0" t="s">
        <v>508</v>
      </c>
      <c r="B78" s="0" t="s">
        <v>509</v>
      </c>
      <c r="C78" s="0" t="s">
        <v>510</v>
      </c>
      <c r="D78" s="0" t="s">
        <v>511</v>
      </c>
      <c r="E78" s="0" t="s">
        <v>512</v>
      </c>
      <c r="F78" s="0" t="s">
        <v>513</v>
      </c>
      <c r="H78" s="0" t="s">
        <v>14</v>
      </c>
      <c r="I78" s="0" t="s">
        <v>44</v>
      </c>
      <c r="J78" s="0" t="s">
        <v>3</v>
      </c>
      <c r="L78" s="0" t="s">
        <v>65</v>
      </c>
      <c r="M78" s="0" t="n">
        <v>0</v>
      </c>
    </row>
    <row r="79" customFormat="false" ht="12.8" hidden="false" customHeight="false" outlineLevel="0" collapsed="false">
      <c r="A79" s="0" t="s">
        <v>514</v>
      </c>
      <c r="B79" s="0" t="s">
        <v>515</v>
      </c>
      <c r="C79" s="0" t="s">
        <v>516</v>
      </c>
      <c r="D79" s="0" t="s">
        <v>517</v>
      </c>
      <c r="E79" s="0" t="s">
        <v>518</v>
      </c>
      <c r="F79" s="0" t="s">
        <v>519</v>
      </c>
      <c r="H79" s="0" t="s">
        <v>38</v>
      </c>
      <c r="I79" s="0" t="s">
        <v>46</v>
      </c>
      <c r="J79" s="0" t="s">
        <v>3</v>
      </c>
      <c r="K79" s="13" t="n">
        <v>39909</v>
      </c>
      <c r="L79" s="0" t="s">
        <v>65</v>
      </c>
      <c r="M79" s="0" t="n">
        <v>0</v>
      </c>
    </row>
    <row r="80" customFormat="false" ht="12.8" hidden="false" customHeight="false" outlineLevel="0" collapsed="false">
      <c r="A80" s="0" t="s">
        <v>520</v>
      </c>
      <c r="B80" s="0" t="s">
        <v>521</v>
      </c>
      <c r="C80" s="0" t="s">
        <v>522</v>
      </c>
      <c r="D80" s="0" t="s">
        <v>523</v>
      </c>
      <c r="E80" s="0" t="s">
        <v>524</v>
      </c>
      <c r="F80" s="0" t="s">
        <v>525</v>
      </c>
      <c r="H80" s="0" t="s">
        <v>16</v>
      </c>
      <c r="I80" s="0" t="s">
        <v>44</v>
      </c>
      <c r="J80" s="0" t="s">
        <v>5</v>
      </c>
      <c r="K80" s="13" t="n">
        <v>39958</v>
      </c>
      <c r="L80" s="0" t="s">
        <v>65</v>
      </c>
      <c r="M80" s="0" t="n">
        <v>0</v>
      </c>
    </row>
    <row r="81" customFormat="false" ht="12.8" hidden="false" customHeight="false" outlineLevel="0" collapsed="false">
      <c r="A81" s="0" t="s">
        <v>526</v>
      </c>
      <c r="B81" s="0" t="s">
        <v>527</v>
      </c>
      <c r="C81" s="0" t="s">
        <v>528</v>
      </c>
      <c r="D81" s="0" t="s">
        <v>529</v>
      </c>
      <c r="E81" s="0" t="s">
        <v>530</v>
      </c>
      <c r="F81" s="0" t="s">
        <v>531</v>
      </c>
      <c r="H81" s="0" t="s">
        <v>14</v>
      </c>
      <c r="I81" s="0" t="s">
        <v>44</v>
      </c>
      <c r="J81" s="0" t="s">
        <v>3</v>
      </c>
      <c r="K81" s="13" t="n">
        <v>39958</v>
      </c>
      <c r="L81" s="0" t="s">
        <v>65</v>
      </c>
      <c r="M81" s="0" t="n">
        <v>0</v>
      </c>
    </row>
    <row r="82" customFormat="false" ht="12.8" hidden="false" customHeight="false" outlineLevel="0" collapsed="false">
      <c r="A82" s="0" t="s">
        <v>532</v>
      </c>
      <c r="B82" s="0" t="s">
        <v>533</v>
      </c>
      <c r="C82" s="0" t="s">
        <v>498</v>
      </c>
      <c r="D82" s="0" t="s">
        <v>534</v>
      </c>
      <c r="E82" s="0" t="s">
        <v>535</v>
      </c>
      <c r="F82" s="0" t="s">
        <v>536</v>
      </c>
      <c r="H82" s="0" t="s">
        <v>14</v>
      </c>
      <c r="I82" s="0" t="s">
        <v>44</v>
      </c>
      <c r="J82" s="0" t="s">
        <v>3</v>
      </c>
      <c r="K82" s="13" t="n">
        <v>39953</v>
      </c>
      <c r="L82" s="0" t="s">
        <v>65</v>
      </c>
      <c r="M82" s="0" t="s">
        <v>84</v>
      </c>
    </row>
    <row r="83" customFormat="false" ht="12.8" hidden="false" customHeight="false" outlineLevel="0" collapsed="false">
      <c r="A83" s="0" t="s">
        <v>537</v>
      </c>
      <c r="B83" s="0" t="s">
        <v>538</v>
      </c>
      <c r="C83" s="0" t="s">
        <v>539</v>
      </c>
      <c r="D83" s="0" t="s">
        <v>540</v>
      </c>
      <c r="E83" s="0" t="s">
        <v>541</v>
      </c>
      <c r="F83" s="0" t="s">
        <v>542</v>
      </c>
      <c r="H83" s="0" t="s">
        <v>21</v>
      </c>
      <c r="I83" s="0" t="s">
        <v>47</v>
      </c>
      <c r="J83" s="0" t="s">
        <v>5</v>
      </c>
      <c r="K83" s="13" t="n">
        <v>39953</v>
      </c>
      <c r="L83" s="0" t="s">
        <v>65</v>
      </c>
      <c r="M83" s="0" t="s">
        <v>84</v>
      </c>
    </row>
    <row r="84" customFormat="false" ht="12.8" hidden="false" customHeight="false" outlineLevel="0" collapsed="false">
      <c r="A84" s="0" t="s">
        <v>543</v>
      </c>
      <c r="B84" s="0" t="s">
        <v>544</v>
      </c>
      <c r="C84" s="0" t="s">
        <v>545</v>
      </c>
      <c r="D84" s="0" t="s">
        <v>546</v>
      </c>
      <c r="E84" s="0" t="s">
        <v>547</v>
      </c>
      <c r="F84" s="0" t="s">
        <v>548</v>
      </c>
      <c r="H84" s="0" t="s">
        <v>20</v>
      </c>
      <c r="I84" s="0" t="s">
        <v>46</v>
      </c>
      <c r="J84" s="0" t="s">
        <v>9</v>
      </c>
      <c r="K84" s="13" t="n">
        <v>39933</v>
      </c>
      <c r="L84" s="0" t="s">
        <v>65</v>
      </c>
      <c r="M84" s="0" t="n">
        <v>0</v>
      </c>
    </row>
    <row r="85" customFormat="false" ht="12.8" hidden="false" customHeight="false" outlineLevel="0" collapsed="false">
      <c r="A85" s="0" t="s">
        <v>549</v>
      </c>
      <c r="B85" s="0" t="s">
        <v>550</v>
      </c>
      <c r="C85" s="0" t="s">
        <v>551</v>
      </c>
      <c r="D85" s="0" t="s">
        <v>552</v>
      </c>
      <c r="E85" s="0" t="s">
        <v>553</v>
      </c>
      <c r="F85" s="0" t="s">
        <v>554</v>
      </c>
      <c r="H85" s="0" t="s">
        <v>20</v>
      </c>
      <c r="I85" s="0" t="s">
        <v>46</v>
      </c>
      <c r="J85" s="0" t="s">
        <v>3</v>
      </c>
      <c r="L85" s="0" t="s">
        <v>65</v>
      </c>
      <c r="M85" s="0" t="n">
        <v>0</v>
      </c>
    </row>
    <row r="86" customFormat="false" ht="12.8" hidden="false" customHeight="false" outlineLevel="0" collapsed="false">
      <c r="A86" s="0" t="s">
        <v>555</v>
      </c>
      <c r="B86" s="0" t="s">
        <v>556</v>
      </c>
      <c r="C86" s="0" t="s">
        <v>557</v>
      </c>
      <c r="D86" s="0" t="s">
        <v>558</v>
      </c>
      <c r="E86" s="0" t="s">
        <v>559</v>
      </c>
      <c r="F86" s="0" t="s">
        <v>560</v>
      </c>
      <c r="H86" s="0" t="s">
        <v>14</v>
      </c>
      <c r="I86" s="0" t="s">
        <v>44</v>
      </c>
      <c r="J86" s="0" t="s">
        <v>3</v>
      </c>
      <c r="K86" s="13" t="n">
        <v>39909</v>
      </c>
      <c r="L86" s="0" t="s">
        <v>65</v>
      </c>
      <c r="M86" s="0" t="n">
        <v>0</v>
      </c>
    </row>
    <row r="87" customFormat="false" ht="12.8" hidden="false" customHeight="false" outlineLevel="0" collapsed="false">
      <c r="A87" s="0" t="s">
        <v>561</v>
      </c>
      <c r="B87" s="0" t="s">
        <v>562</v>
      </c>
      <c r="C87" s="0" t="s">
        <v>563</v>
      </c>
      <c r="D87" s="0" t="s">
        <v>564</v>
      </c>
      <c r="E87" s="0" t="s">
        <v>565</v>
      </c>
      <c r="F87" s="0" t="s">
        <v>566</v>
      </c>
      <c r="H87" s="0" t="s">
        <v>14</v>
      </c>
      <c r="I87" s="0" t="s">
        <v>44</v>
      </c>
      <c r="J87" s="0" t="s">
        <v>6</v>
      </c>
      <c r="K87" s="13" t="n">
        <v>39909</v>
      </c>
      <c r="L87" s="0" t="s">
        <v>65</v>
      </c>
      <c r="M87" s="0" t="n">
        <v>0</v>
      </c>
    </row>
    <row r="88" customFormat="false" ht="12.8" hidden="false" customHeight="false" outlineLevel="0" collapsed="false">
      <c r="A88" s="0" t="s">
        <v>567</v>
      </c>
      <c r="B88" s="0" t="s">
        <v>568</v>
      </c>
      <c r="C88" s="0" t="s">
        <v>569</v>
      </c>
      <c r="D88" s="0" t="s">
        <v>570</v>
      </c>
      <c r="E88" s="0" t="s">
        <v>571</v>
      </c>
      <c r="F88" s="0" t="s">
        <v>572</v>
      </c>
      <c r="H88" s="0" t="s">
        <v>15</v>
      </c>
      <c r="I88" s="0" t="s">
        <v>45</v>
      </c>
      <c r="J88" s="0" t="s">
        <v>8</v>
      </c>
      <c r="L88" s="0" t="s">
        <v>65</v>
      </c>
      <c r="M88" s="0" t="n">
        <v>0</v>
      </c>
    </row>
    <row r="89" customFormat="false" ht="12.8" hidden="false" customHeight="false" outlineLevel="0" collapsed="false">
      <c r="A89" s="0" t="s">
        <v>573</v>
      </c>
      <c r="B89" s="0" t="s">
        <v>574</v>
      </c>
      <c r="C89" s="0" t="s">
        <v>575</v>
      </c>
      <c r="D89" s="0" t="s">
        <v>576</v>
      </c>
      <c r="E89" s="0" t="s">
        <v>577</v>
      </c>
      <c r="F89" s="0" t="s">
        <v>578</v>
      </c>
      <c r="H89" s="0" t="s">
        <v>15</v>
      </c>
      <c r="I89" s="0" t="s">
        <v>45</v>
      </c>
      <c r="J89" s="0" t="s">
        <v>3</v>
      </c>
      <c r="K89" s="13" t="n">
        <v>39958</v>
      </c>
      <c r="L89" s="0" t="s">
        <v>65</v>
      </c>
      <c r="M89" s="0" t="s">
        <v>84</v>
      </c>
    </row>
    <row r="90" customFormat="false" ht="12.8" hidden="false" customHeight="false" outlineLevel="0" collapsed="false">
      <c r="A90" s="0" t="s">
        <v>579</v>
      </c>
      <c r="B90" s="0" t="s">
        <v>580</v>
      </c>
      <c r="C90" s="0" t="s">
        <v>581</v>
      </c>
      <c r="D90" s="0" t="s">
        <v>582</v>
      </c>
      <c r="E90" s="0" t="s">
        <v>583</v>
      </c>
      <c r="F90" s="0" t="s">
        <v>584</v>
      </c>
      <c r="H90" s="0" t="s">
        <v>18</v>
      </c>
      <c r="I90" s="0" t="s">
        <v>45</v>
      </c>
      <c r="J90" s="0" t="s">
        <v>3</v>
      </c>
      <c r="K90" s="13" t="n">
        <v>39944</v>
      </c>
      <c r="L90" s="0" t="s">
        <v>65</v>
      </c>
      <c r="M90" s="0" t="n">
        <v>0</v>
      </c>
    </row>
    <row r="91" customFormat="false" ht="12.8" hidden="false" customHeight="false" outlineLevel="0" collapsed="false">
      <c r="A91" s="0" t="s">
        <v>585</v>
      </c>
      <c r="B91" s="0" t="s">
        <v>586</v>
      </c>
      <c r="C91" s="0" t="s">
        <v>587</v>
      </c>
      <c r="D91" s="0" t="s">
        <v>588</v>
      </c>
      <c r="E91" s="0" t="s">
        <v>589</v>
      </c>
      <c r="F91" s="0" t="s">
        <v>590</v>
      </c>
      <c r="H91" s="0" t="s">
        <v>14</v>
      </c>
      <c r="I91" s="0" t="s">
        <v>44</v>
      </c>
      <c r="J91" s="0" t="s">
        <v>3</v>
      </c>
      <c r="K91" s="13" t="n">
        <v>39955</v>
      </c>
      <c r="L91" s="0" t="s">
        <v>65</v>
      </c>
      <c r="M91" s="0" t="n">
        <v>0</v>
      </c>
    </row>
    <row r="92" customFormat="false" ht="12.8" hidden="false" customHeight="false" outlineLevel="0" collapsed="false">
      <c r="A92" s="0" t="s">
        <v>591</v>
      </c>
      <c r="B92" s="0" t="s">
        <v>592</v>
      </c>
      <c r="C92" s="0" t="s">
        <v>593</v>
      </c>
      <c r="D92" s="0" t="s">
        <v>594</v>
      </c>
      <c r="E92" s="0" t="s">
        <v>595</v>
      </c>
      <c r="F92" s="0" t="s">
        <v>596</v>
      </c>
      <c r="H92" s="0" t="s">
        <v>16</v>
      </c>
      <c r="I92" s="0" t="s">
        <v>44</v>
      </c>
      <c r="J92" s="0" t="s">
        <v>7</v>
      </c>
      <c r="K92" s="13" t="n">
        <v>39959</v>
      </c>
      <c r="L92" s="0" t="s">
        <v>65</v>
      </c>
      <c r="M92" s="0" t="s">
        <v>84</v>
      </c>
    </row>
    <row r="93" customFormat="false" ht="12.8" hidden="false" customHeight="false" outlineLevel="0" collapsed="false">
      <c r="A93" s="0" t="s">
        <v>597</v>
      </c>
      <c r="B93" s="0" t="s">
        <v>598</v>
      </c>
      <c r="C93" s="0" t="s">
        <v>599</v>
      </c>
      <c r="D93" s="0" t="s">
        <v>600</v>
      </c>
      <c r="E93" s="0" t="s">
        <v>601</v>
      </c>
      <c r="F93" s="0" t="s">
        <v>602</v>
      </c>
      <c r="H93" s="0" t="s">
        <v>19</v>
      </c>
      <c r="I93" s="0" t="s">
        <v>46</v>
      </c>
      <c r="J93" s="0" t="s">
        <v>3</v>
      </c>
      <c r="K93" s="13" t="n">
        <v>39959</v>
      </c>
      <c r="L93" s="0" t="s">
        <v>65</v>
      </c>
      <c r="M93" s="0" t="n">
        <v>0</v>
      </c>
    </row>
    <row r="94" customFormat="false" ht="12.8" hidden="false" customHeight="false" outlineLevel="0" collapsed="false">
      <c r="A94" s="0" t="s">
        <v>603</v>
      </c>
      <c r="B94" s="0" t="s">
        <v>604</v>
      </c>
      <c r="C94" s="0" t="s">
        <v>605</v>
      </c>
      <c r="D94" s="0" t="s">
        <v>606</v>
      </c>
      <c r="E94" s="0" t="s">
        <v>607</v>
      </c>
      <c r="F94" s="0" t="s">
        <v>608</v>
      </c>
      <c r="H94" s="0" t="s">
        <v>14</v>
      </c>
      <c r="I94" s="0" t="s">
        <v>44</v>
      </c>
      <c r="J94" s="0" t="s">
        <v>3</v>
      </c>
      <c r="K94" s="13" t="n">
        <v>39910</v>
      </c>
      <c r="L94" s="0" t="s">
        <v>65</v>
      </c>
      <c r="M94" s="0" t="n">
        <v>0</v>
      </c>
    </row>
    <row r="95" customFormat="false" ht="12.8" hidden="false" customHeight="false" outlineLevel="0" collapsed="false">
      <c r="A95" s="0" t="s">
        <v>609</v>
      </c>
      <c r="B95" s="0" t="s">
        <v>610</v>
      </c>
      <c r="C95" s="0" t="s">
        <v>611</v>
      </c>
      <c r="D95" s="0" t="s">
        <v>612</v>
      </c>
      <c r="E95" s="0" t="s">
        <v>613</v>
      </c>
      <c r="F95" s="0" t="s">
        <v>614</v>
      </c>
      <c r="H95" s="0" t="s">
        <v>15</v>
      </c>
      <c r="I95" s="0" t="s">
        <v>45</v>
      </c>
      <c r="J95" s="0" t="s">
        <v>5</v>
      </c>
      <c r="K95" s="13" t="n">
        <v>39959</v>
      </c>
      <c r="L95" s="0" t="s">
        <v>65</v>
      </c>
      <c r="M95" s="0" t="s">
        <v>84</v>
      </c>
    </row>
    <row r="96" customFormat="false" ht="12.8" hidden="false" customHeight="false" outlineLevel="0" collapsed="false">
      <c r="A96" s="0" t="s">
        <v>615</v>
      </c>
      <c r="B96" s="0" t="s">
        <v>616</v>
      </c>
      <c r="C96" s="0" t="s">
        <v>617</v>
      </c>
      <c r="D96" s="0" t="s">
        <v>618</v>
      </c>
      <c r="E96" s="0" t="s">
        <v>619</v>
      </c>
      <c r="F96" s="0" t="s">
        <v>620</v>
      </c>
      <c r="H96" s="0" t="s">
        <v>33</v>
      </c>
      <c r="I96" s="0" t="s">
        <v>48</v>
      </c>
      <c r="J96" s="0" t="s">
        <v>4</v>
      </c>
      <c r="K96" s="13" t="n">
        <v>39954</v>
      </c>
      <c r="L96" s="0" t="s">
        <v>65</v>
      </c>
      <c r="M96" s="0" t="n">
        <v>0</v>
      </c>
    </row>
    <row r="97" customFormat="false" ht="12.8" hidden="false" customHeight="false" outlineLevel="0" collapsed="false">
      <c r="A97" s="0" t="s">
        <v>621</v>
      </c>
      <c r="B97" s="0" t="s">
        <v>622</v>
      </c>
      <c r="C97" s="0" t="s">
        <v>623</v>
      </c>
      <c r="D97" s="0" t="s">
        <v>624</v>
      </c>
      <c r="E97" s="0" t="s">
        <v>625</v>
      </c>
      <c r="F97" s="0" t="s">
        <v>626</v>
      </c>
      <c r="H97" s="0" t="s">
        <v>14</v>
      </c>
      <c r="I97" s="0" t="s">
        <v>44</v>
      </c>
      <c r="J97" s="0" t="s">
        <v>4</v>
      </c>
      <c r="L97" s="0" t="s">
        <v>65</v>
      </c>
      <c r="M97" s="0" t="n">
        <v>0</v>
      </c>
    </row>
    <row r="98" customFormat="false" ht="12.8" hidden="false" customHeight="false" outlineLevel="0" collapsed="false">
      <c r="A98" s="0" t="s">
        <v>627</v>
      </c>
      <c r="B98" s="0" t="s">
        <v>628</v>
      </c>
      <c r="C98" s="0" t="s">
        <v>629</v>
      </c>
      <c r="D98" s="0" t="s">
        <v>630</v>
      </c>
      <c r="E98" s="0" t="s">
        <v>631</v>
      </c>
      <c r="F98" s="0" t="s">
        <v>632</v>
      </c>
      <c r="H98" s="0" t="s">
        <v>33</v>
      </c>
      <c r="I98" s="0" t="s">
        <v>48</v>
      </c>
      <c r="J98" s="0" t="s">
        <v>5</v>
      </c>
      <c r="K98" s="13" t="n">
        <v>39959</v>
      </c>
      <c r="L98" s="0" t="s">
        <v>65</v>
      </c>
      <c r="M98" s="0" t="n">
        <v>0</v>
      </c>
    </row>
    <row r="99" customFormat="false" ht="12.8" hidden="false" customHeight="false" outlineLevel="0" collapsed="false">
      <c r="A99" s="0" t="s">
        <v>633</v>
      </c>
      <c r="B99" s="0" t="s">
        <v>634</v>
      </c>
      <c r="C99" s="0" t="s">
        <v>373</v>
      </c>
      <c r="D99" s="0" t="s">
        <v>374</v>
      </c>
      <c r="E99" s="0" t="s">
        <v>375</v>
      </c>
      <c r="F99" s="0" t="s">
        <v>376</v>
      </c>
      <c r="H99" s="0" t="s">
        <v>25</v>
      </c>
      <c r="I99" s="0" t="s">
        <v>48</v>
      </c>
      <c r="J99" s="0" t="s">
        <v>5</v>
      </c>
      <c r="K99" s="13" t="n">
        <v>39959</v>
      </c>
      <c r="L99" s="0" t="s">
        <v>65</v>
      </c>
      <c r="M99" s="0" t="n">
        <v>0</v>
      </c>
    </row>
    <row r="100" customFormat="false" ht="12.8" hidden="false" customHeight="false" outlineLevel="0" collapsed="false">
      <c r="A100" s="0" t="s">
        <v>635</v>
      </c>
      <c r="B100" s="0" t="s">
        <v>636</v>
      </c>
      <c r="C100" s="0" t="s">
        <v>637</v>
      </c>
      <c r="D100" s="0" t="s">
        <v>638</v>
      </c>
      <c r="E100" s="0" t="s">
        <v>639</v>
      </c>
      <c r="F100" s="0" t="s">
        <v>640</v>
      </c>
      <c r="H100" s="0" t="s">
        <v>15</v>
      </c>
      <c r="I100" s="0" t="s">
        <v>45</v>
      </c>
      <c r="J100" s="0" t="s">
        <v>3</v>
      </c>
      <c r="K100" s="13" t="n">
        <v>39919</v>
      </c>
      <c r="L100" s="0" t="s">
        <v>65</v>
      </c>
      <c r="M100" s="0" t="n">
        <v>0</v>
      </c>
    </row>
    <row r="101" customFormat="false" ht="12.8" hidden="false" customHeight="false" outlineLevel="0" collapsed="false">
      <c r="A101" s="0" t="s">
        <v>641</v>
      </c>
      <c r="B101" s="0" t="s">
        <v>642</v>
      </c>
      <c r="C101" s="0" t="s">
        <v>643</v>
      </c>
      <c r="D101" s="0" t="s">
        <v>644</v>
      </c>
      <c r="E101" s="0" t="s">
        <v>645</v>
      </c>
      <c r="F101" s="0" t="s">
        <v>646</v>
      </c>
      <c r="H101" s="0" t="s">
        <v>15</v>
      </c>
      <c r="I101" s="0" t="s">
        <v>45</v>
      </c>
      <c r="J101" s="0" t="s">
        <v>3</v>
      </c>
      <c r="K101" s="13" t="n">
        <v>39911</v>
      </c>
      <c r="L101" s="0" t="s">
        <v>65</v>
      </c>
      <c r="M101" s="0" t="n">
        <v>0</v>
      </c>
    </row>
    <row r="102" customFormat="false" ht="12.8" hidden="false" customHeight="false" outlineLevel="0" collapsed="false">
      <c r="A102" s="0" t="s">
        <v>647</v>
      </c>
      <c r="B102" s="0" t="s">
        <v>648</v>
      </c>
      <c r="C102" s="0" t="s">
        <v>648</v>
      </c>
      <c r="D102" s="0" t="s">
        <v>649</v>
      </c>
      <c r="E102" s="0" t="s">
        <v>650</v>
      </c>
      <c r="F102" s="0" t="s">
        <v>651</v>
      </c>
      <c r="H102" s="0" t="s">
        <v>21</v>
      </c>
      <c r="I102" s="0" t="s">
        <v>47</v>
      </c>
      <c r="J102" s="0" t="s">
        <v>3</v>
      </c>
      <c r="L102" s="0" t="s">
        <v>65</v>
      </c>
      <c r="M102" s="0" t="s">
        <v>84</v>
      </c>
    </row>
    <row r="103" customFormat="false" ht="12.8" hidden="false" customHeight="false" outlineLevel="0" collapsed="false">
      <c r="A103" s="0" t="s">
        <v>652</v>
      </c>
      <c r="B103" s="0" t="s">
        <v>653</v>
      </c>
      <c r="C103" s="0" t="s">
        <v>654</v>
      </c>
      <c r="D103" s="0" t="s">
        <v>655</v>
      </c>
      <c r="E103" s="0" t="s">
        <v>656</v>
      </c>
      <c r="F103" s="0" t="s">
        <v>657</v>
      </c>
      <c r="H103" s="0" t="s">
        <v>14</v>
      </c>
      <c r="I103" s="0" t="s">
        <v>44</v>
      </c>
      <c r="J103" s="0" t="s">
        <v>3</v>
      </c>
      <c r="K103" s="13" t="n">
        <v>39911</v>
      </c>
      <c r="L103" s="0" t="s">
        <v>65</v>
      </c>
      <c r="M103" s="0" t="n">
        <v>0</v>
      </c>
    </row>
    <row r="104" customFormat="false" ht="12.8" hidden="false" customHeight="false" outlineLevel="0" collapsed="false">
      <c r="A104" s="0" t="s">
        <v>658</v>
      </c>
      <c r="B104" s="0" t="s">
        <v>659</v>
      </c>
      <c r="C104" s="0" t="s">
        <v>660</v>
      </c>
      <c r="D104" s="0" t="s">
        <v>661</v>
      </c>
      <c r="E104" s="0" t="s">
        <v>662</v>
      </c>
      <c r="F104" s="0" t="s">
        <v>663</v>
      </c>
      <c r="H104" s="0" t="s">
        <v>21</v>
      </c>
      <c r="I104" s="0" t="s">
        <v>47</v>
      </c>
      <c r="J104" s="0" t="s">
        <v>5</v>
      </c>
      <c r="L104" s="0" t="s">
        <v>65</v>
      </c>
      <c r="M104" s="0" t="n">
        <v>0</v>
      </c>
    </row>
    <row r="105" customFormat="false" ht="12.8" hidden="false" customHeight="false" outlineLevel="0" collapsed="false">
      <c r="A105" s="0" t="s">
        <v>664</v>
      </c>
      <c r="B105" s="0" t="s">
        <v>665</v>
      </c>
      <c r="C105" s="0" t="s">
        <v>666</v>
      </c>
      <c r="D105" s="0" t="s">
        <v>667</v>
      </c>
      <c r="E105" s="0" t="s">
        <v>668</v>
      </c>
      <c r="F105" s="0" t="s">
        <v>669</v>
      </c>
      <c r="H105" s="0" t="s">
        <v>14</v>
      </c>
      <c r="I105" s="0" t="s">
        <v>44</v>
      </c>
      <c r="J105" s="0" t="s">
        <v>3</v>
      </c>
      <c r="K105" s="13" t="n">
        <v>39945</v>
      </c>
      <c r="L105" s="0" t="s">
        <v>65</v>
      </c>
      <c r="M105" s="0" t="n">
        <v>0</v>
      </c>
    </row>
    <row r="106" customFormat="false" ht="12.8" hidden="false" customHeight="false" outlineLevel="0" collapsed="false">
      <c r="A106" s="0" t="s">
        <v>670</v>
      </c>
      <c r="B106" s="0" t="s">
        <v>671</v>
      </c>
      <c r="C106" s="0" t="s">
        <v>672</v>
      </c>
      <c r="D106" s="0" t="s">
        <v>673</v>
      </c>
      <c r="E106" s="0" t="s">
        <v>674</v>
      </c>
      <c r="F106" s="0" t="s">
        <v>675</v>
      </c>
      <c r="H106" s="0" t="s">
        <v>16</v>
      </c>
      <c r="I106" s="0" t="s">
        <v>44</v>
      </c>
      <c r="J106" s="0" t="s">
        <v>3</v>
      </c>
      <c r="K106" s="13" t="n">
        <v>39954</v>
      </c>
      <c r="L106" s="0" t="s">
        <v>65</v>
      </c>
      <c r="M106" s="0" t="s">
        <v>84</v>
      </c>
    </row>
    <row r="107" customFormat="false" ht="12.8" hidden="false" customHeight="false" outlineLevel="0" collapsed="false">
      <c r="A107" s="0" t="s">
        <v>676</v>
      </c>
      <c r="C107" s="0" t="s">
        <v>677</v>
      </c>
      <c r="D107" s="0" t="s">
        <v>678</v>
      </c>
      <c r="E107" s="0" t="s">
        <v>679</v>
      </c>
      <c r="F107" s="0" t="s">
        <v>680</v>
      </c>
      <c r="H107" s="0" t="s">
        <v>14</v>
      </c>
      <c r="I107" s="0" t="s">
        <v>44</v>
      </c>
      <c r="J107" s="0" t="s">
        <v>6</v>
      </c>
      <c r="L107" s="0" t="s">
        <v>65</v>
      </c>
      <c r="M107" s="0" t="s">
        <v>84</v>
      </c>
    </row>
    <row r="108" customFormat="false" ht="12.8" hidden="false" customHeight="false" outlineLevel="0" collapsed="false">
      <c r="A108" s="0" t="s">
        <v>681</v>
      </c>
      <c r="B108" s="0" t="s">
        <v>682</v>
      </c>
      <c r="C108" s="0" t="s">
        <v>683</v>
      </c>
      <c r="D108" s="0" t="s">
        <v>684</v>
      </c>
      <c r="E108" s="0" t="s">
        <v>685</v>
      </c>
      <c r="F108" s="0" t="s">
        <v>686</v>
      </c>
      <c r="H108" s="0" t="s">
        <v>14</v>
      </c>
      <c r="I108" s="0" t="s">
        <v>44</v>
      </c>
      <c r="J108" s="0" t="s">
        <v>3</v>
      </c>
      <c r="K108" s="13" t="n">
        <v>39960</v>
      </c>
      <c r="L108" s="0" t="s">
        <v>65</v>
      </c>
      <c r="M108" s="0" t="n">
        <v>0</v>
      </c>
    </row>
    <row r="109" customFormat="false" ht="12.8" hidden="false" customHeight="false" outlineLevel="0" collapsed="false">
      <c r="A109" s="0" t="s">
        <v>687</v>
      </c>
      <c r="B109" s="0" t="s">
        <v>688</v>
      </c>
      <c r="C109" s="0" t="s">
        <v>689</v>
      </c>
      <c r="D109" s="0" t="s">
        <v>690</v>
      </c>
      <c r="E109" s="0" t="s">
        <v>691</v>
      </c>
      <c r="F109" s="0" t="s">
        <v>692</v>
      </c>
      <c r="H109" s="0" t="s">
        <v>32</v>
      </c>
      <c r="I109" s="0" t="s">
        <v>46</v>
      </c>
      <c r="J109" s="0" t="s">
        <v>7</v>
      </c>
      <c r="L109" s="0" t="s">
        <v>65</v>
      </c>
      <c r="M109" s="0" t="n">
        <v>0</v>
      </c>
    </row>
    <row r="110" customFormat="false" ht="12.8" hidden="false" customHeight="false" outlineLevel="0" collapsed="false">
      <c r="A110" s="0" t="s">
        <v>693</v>
      </c>
      <c r="B110" s="0" t="s">
        <v>694</v>
      </c>
      <c r="C110" s="0" t="s">
        <v>695</v>
      </c>
      <c r="D110" s="0" t="s">
        <v>696</v>
      </c>
      <c r="E110" s="0" t="s">
        <v>697</v>
      </c>
      <c r="F110" s="0" t="s">
        <v>698</v>
      </c>
      <c r="H110" s="0" t="s">
        <v>27</v>
      </c>
      <c r="I110" s="0" t="s">
        <v>46</v>
      </c>
      <c r="J110" s="0" t="s">
        <v>3</v>
      </c>
      <c r="K110" s="13" t="n">
        <v>39960</v>
      </c>
      <c r="L110" s="0" t="s">
        <v>65</v>
      </c>
      <c r="M110" s="0" t="n">
        <v>0</v>
      </c>
    </row>
    <row r="111" customFormat="false" ht="12.8" hidden="false" customHeight="false" outlineLevel="0" collapsed="false">
      <c r="A111" s="0" t="s">
        <v>699</v>
      </c>
      <c r="B111" s="0" t="s">
        <v>700</v>
      </c>
      <c r="C111" s="0" t="s">
        <v>701</v>
      </c>
      <c r="D111" s="0" t="s">
        <v>702</v>
      </c>
      <c r="E111" s="0" t="s">
        <v>703</v>
      </c>
      <c r="F111" s="0" t="s">
        <v>704</v>
      </c>
      <c r="H111" s="0" t="s">
        <v>14</v>
      </c>
      <c r="I111" s="0" t="s">
        <v>44</v>
      </c>
      <c r="J111" s="0" t="s">
        <v>5</v>
      </c>
      <c r="K111" s="13" t="n">
        <v>39960</v>
      </c>
      <c r="L111" s="0" t="s">
        <v>65</v>
      </c>
      <c r="M111" s="0" t="n">
        <v>0</v>
      </c>
    </row>
    <row r="112" customFormat="false" ht="12.8" hidden="false" customHeight="false" outlineLevel="0" collapsed="false">
      <c r="A112" s="0" t="s">
        <v>705</v>
      </c>
      <c r="B112" s="0" t="s">
        <v>706</v>
      </c>
      <c r="C112" s="0" t="s">
        <v>707</v>
      </c>
      <c r="D112" s="0" t="s">
        <v>708</v>
      </c>
      <c r="E112" s="0" t="s">
        <v>709</v>
      </c>
      <c r="F112" s="0" t="s">
        <v>710</v>
      </c>
      <c r="H112" s="0" t="s">
        <v>26</v>
      </c>
      <c r="I112" s="0" t="s">
        <v>47</v>
      </c>
      <c r="J112" s="0" t="s">
        <v>3</v>
      </c>
      <c r="K112" s="13" t="n">
        <v>39960</v>
      </c>
      <c r="L112" s="0" t="s">
        <v>65</v>
      </c>
      <c r="M112" s="0" t="n">
        <v>0</v>
      </c>
    </row>
    <row r="113" customFormat="false" ht="12.8" hidden="false" customHeight="false" outlineLevel="0" collapsed="false">
      <c r="A113" s="0" t="s">
        <v>711</v>
      </c>
      <c r="B113" s="0" t="s">
        <v>712</v>
      </c>
      <c r="C113" s="0" t="s">
        <v>713</v>
      </c>
      <c r="D113" s="0" t="s">
        <v>714</v>
      </c>
      <c r="E113" s="0" t="s">
        <v>715</v>
      </c>
      <c r="F113" s="0" t="s">
        <v>716</v>
      </c>
      <c r="H113" s="0" t="s">
        <v>14</v>
      </c>
      <c r="I113" s="0" t="s">
        <v>44</v>
      </c>
      <c r="J113" s="0" t="s">
        <v>6</v>
      </c>
      <c r="K113" s="13" t="n">
        <v>39960</v>
      </c>
      <c r="L113" s="0" t="s">
        <v>65</v>
      </c>
      <c r="M113" s="0" t="n">
        <v>0</v>
      </c>
    </row>
    <row r="114" customFormat="false" ht="12.8" hidden="false" customHeight="false" outlineLevel="0" collapsed="false">
      <c r="A114" s="0" t="s">
        <v>717</v>
      </c>
      <c r="B114" s="0" t="s">
        <v>718</v>
      </c>
      <c r="C114" s="0" t="s">
        <v>719</v>
      </c>
      <c r="D114" s="0" t="s">
        <v>720</v>
      </c>
      <c r="E114" s="0" t="s">
        <v>721</v>
      </c>
      <c r="F114" s="0" t="s">
        <v>722</v>
      </c>
      <c r="H114" s="0" t="s">
        <v>19</v>
      </c>
      <c r="I114" s="0" t="s">
        <v>46</v>
      </c>
      <c r="J114" s="0" t="s">
        <v>3</v>
      </c>
      <c r="K114" s="13" t="n">
        <v>39960</v>
      </c>
      <c r="L114" s="0" t="s">
        <v>65</v>
      </c>
      <c r="M114" s="0" t="n">
        <v>0</v>
      </c>
    </row>
    <row r="115" customFormat="false" ht="12.8" hidden="false" customHeight="false" outlineLevel="0" collapsed="false">
      <c r="A115" s="0" t="s">
        <v>723</v>
      </c>
      <c r="B115" s="0" t="s">
        <v>724</v>
      </c>
      <c r="C115" s="0" t="s">
        <v>725</v>
      </c>
      <c r="D115" s="0" t="s">
        <v>726</v>
      </c>
      <c r="E115" s="0" t="s">
        <v>727</v>
      </c>
      <c r="F115" s="0" t="s">
        <v>728</v>
      </c>
      <c r="H115" s="0" t="s">
        <v>14</v>
      </c>
      <c r="I115" s="0" t="s">
        <v>44</v>
      </c>
      <c r="J115" s="0" t="s">
        <v>6</v>
      </c>
      <c r="L115" s="0" t="s">
        <v>65</v>
      </c>
      <c r="M115" s="0" t="n">
        <v>0</v>
      </c>
    </row>
    <row r="116" customFormat="false" ht="12.8" hidden="false" customHeight="false" outlineLevel="0" collapsed="false">
      <c r="A116" s="0" t="s">
        <v>729</v>
      </c>
      <c r="B116" s="0" t="s">
        <v>730</v>
      </c>
      <c r="C116" s="0" t="s">
        <v>731</v>
      </c>
      <c r="D116" s="0" t="s">
        <v>732</v>
      </c>
      <c r="E116" s="0" t="s">
        <v>733</v>
      </c>
      <c r="F116" s="0" t="s">
        <v>734</v>
      </c>
      <c r="H116" s="0" t="s">
        <v>26</v>
      </c>
      <c r="I116" s="0" t="s">
        <v>47</v>
      </c>
      <c r="J116" s="0" t="s">
        <v>5</v>
      </c>
      <c r="K116" s="13" t="n">
        <v>39961</v>
      </c>
      <c r="L116" s="0" t="s">
        <v>65</v>
      </c>
      <c r="M116" s="0" t="n">
        <v>0</v>
      </c>
    </row>
    <row r="117" customFormat="false" ht="12.8" hidden="false" customHeight="false" outlineLevel="0" collapsed="false">
      <c r="A117" s="0" t="s">
        <v>735</v>
      </c>
      <c r="B117" s="0" t="s">
        <v>736</v>
      </c>
      <c r="C117" s="0" t="s">
        <v>737</v>
      </c>
      <c r="D117" s="0" t="s">
        <v>738</v>
      </c>
      <c r="E117" s="0" t="s">
        <v>739</v>
      </c>
      <c r="F117" s="0" t="s">
        <v>740</v>
      </c>
      <c r="H117" s="0" t="s">
        <v>14</v>
      </c>
      <c r="I117" s="0" t="s">
        <v>44</v>
      </c>
      <c r="J117" s="0" t="s">
        <v>4</v>
      </c>
      <c r="K117" s="13" t="n">
        <v>39961</v>
      </c>
      <c r="L117" s="0" t="s">
        <v>65</v>
      </c>
      <c r="M117" s="0" t="s">
        <v>84</v>
      </c>
    </row>
    <row r="118" customFormat="false" ht="12.8" hidden="false" customHeight="false" outlineLevel="0" collapsed="false">
      <c r="A118" s="0" t="s">
        <v>741</v>
      </c>
      <c r="B118" s="0" t="s">
        <v>742</v>
      </c>
      <c r="C118" s="0" t="s">
        <v>743</v>
      </c>
      <c r="D118" s="0" t="s">
        <v>744</v>
      </c>
      <c r="E118" s="0" t="s">
        <v>745</v>
      </c>
      <c r="F118" s="0" t="s">
        <v>746</v>
      </c>
      <c r="H118" s="0" t="s">
        <v>15</v>
      </c>
      <c r="I118" s="0" t="s">
        <v>45</v>
      </c>
      <c r="J118" s="0" t="s">
        <v>6</v>
      </c>
      <c r="K118" s="13" t="n">
        <v>39912</v>
      </c>
      <c r="L118" s="0" t="s">
        <v>65</v>
      </c>
      <c r="M118" s="0" t="n">
        <v>0</v>
      </c>
    </row>
    <row r="119" customFormat="false" ht="12.8" hidden="false" customHeight="false" outlineLevel="0" collapsed="false">
      <c r="A119" s="0" t="s">
        <v>747</v>
      </c>
      <c r="B119" s="0" t="s">
        <v>748</v>
      </c>
      <c r="C119" s="0" t="s">
        <v>749</v>
      </c>
      <c r="D119" s="0" t="s">
        <v>750</v>
      </c>
      <c r="E119" s="0" t="s">
        <v>751</v>
      </c>
      <c r="F119" s="0" t="s">
        <v>752</v>
      </c>
      <c r="H119" s="0" t="s">
        <v>16</v>
      </c>
      <c r="I119" s="0" t="s">
        <v>44</v>
      </c>
      <c r="J119" s="0" t="s">
        <v>3</v>
      </c>
      <c r="K119" s="13" t="n">
        <v>39955</v>
      </c>
      <c r="L119" s="0" t="s">
        <v>65</v>
      </c>
      <c r="M119" s="0" t="n">
        <v>0</v>
      </c>
    </row>
    <row r="120" customFormat="false" ht="12.8" hidden="false" customHeight="false" outlineLevel="0" collapsed="false">
      <c r="A120" s="0" t="s">
        <v>753</v>
      </c>
      <c r="B120" s="0" t="s">
        <v>754</v>
      </c>
      <c r="C120" s="0" t="s">
        <v>755</v>
      </c>
      <c r="D120" s="0" t="s">
        <v>756</v>
      </c>
      <c r="E120" s="0" t="s">
        <v>757</v>
      </c>
      <c r="F120" s="0" t="s">
        <v>758</v>
      </c>
      <c r="H120" s="0" t="s">
        <v>18</v>
      </c>
      <c r="I120" s="0" t="s">
        <v>45</v>
      </c>
      <c r="J120" s="0" t="s">
        <v>9</v>
      </c>
      <c r="K120" s="13" t="n">
        <v>39959</v>
      </c>
      <c r="L120" s="0" t="s">
        <v>65</v>
      </c>
      <c r="M120" s="0" t="n">
        <v>0</v>
      </c>
    </row>
    <row r="121" customFormat="false" ht="12.8" hidden="false" customHeight="false" outlineLevel="0" collapsed="false">
      <c r="A121" s="0" t="s">
        <v>759</v>
      </c>
      <c r="B121" s="0" t="s">
        <v>760</v>
      </c>
      <c r="C121" s="0" t="s">
        <v>761</v>
      </c>
      <c r="D121" s="0" t="s">
        <v>762</v>
      </c>
      <c r="E121" s="0" t="s">
        <v>763</v>
      </c>
      <c r="F121" s="0" t="s">
        <v>764</v>
      </c>
      <c r="H121" s="0" t="s">
        <v>14</v>
      </c>
      <c r="I121" s="0" t="s">
        <v>44</v>
      </c>
      <c r="J121" s="0" t="s">
        <v>3</v>
      </c>
      <c r="K121" s="13" t="n">
        <v>39961</v>
      </c>
      <c r="L121" s="0" t="s">
        <v>65</v>
      </c>
      <c r="M121" s="0" t="s">
        <v>84</v>
      </c>
    </row>
    <row r="122" customFormat="false" ht="12.8" hidden="false" customHeight="false" outlineLevel="0" collapsed="false">
      <c r="A122" s="0" t="s">
        <v>765</v>
      </c>
      <c r="B122" s="0" t="s">
        <v>766</v>
      </c>
      <c r="C122" s="0" t="s">
        <v>767</v>
      </c>
      <c r="D122" s="0" t="s">
        <v>768</v>
      </c>
      <c r="E122" s="0" t="s">
        <v>769</v>
      </c>
      <c r="F122" s="0" t="s">
        <v>770</v>
      </c>
      <c r="H122" s="0" t="s">
        <v>17</v>
      </c>
      <c r="I122" s="0" t="s">
        <v>44</v>
      </c>
      <c r="J122" s="0" t="s">
        <v>3</v>
      </c>
      <c r="K122" s="13" t="n">
        <v>39911</v>
      </c>
      <c r="L122" s="0" t="s">
        <v>65</v>
      </c>
      <c r="M122" s="0" t="n">
        <v>0</v>
      </c>
    </row>
    <row r="123" customFormat="false" ht="12.8" hidden="false" customHeight="false" outlineLevel="0" collapsed="false">
      <c r="A123" s="0" t="s">
        <v>771</v>
      </c>
      <c r="B123" s="0" t="s">
        <v>772</v>
      </c>
      <c r="C123" s="0" t="s">
        <v>773</v>
      </c>
      <c r="D123" s="0" t="s">
        <v>774</v>
      </c>
      <c r="E123" s="0" t="s">
        <v>775</v>
      </c>
      <c r="F123" s="0" t="s">
        <v>776</v>
      </c>
      <c r="H123" s="0" t="s">
        <v>17</v>
      </c>
      <c r="I123" s="0" t="s">
        <v>44</v>
      </c>
      <c r="J123" s="0" t="s">
        <v>3</v>
      </c>
      <c r="K123" s="13" t="n">
        <v>39917</v>
      </c>
      <c r="L123" s="0" t="s">
        <v>65</v>
      </c>
      <c r="M123" s="0" t="n">
        <v>0</v>
      </c>
    </row>
    <row r="124" customFormat="false" ht="12.8" hidden="false" customHeight="false" outlineLevel="0" collapsed="false">
      <c r="A124" s="0" t="s">
        <v>777</v>
      </c>
      <c r="B124" s="0" t="s">
        <v>778</v>
      </c>
      <c r="C124" s="0" t="s">
        <v>779</v>
      </c>
      <c r="D124" s="0" t="s">
        <v>780</v>
      </c>
      <c r="E124" s="0" t="s">
        <v>781</v>
      </c>
      <c r="F124" s="0" t="s">
        <v>782</v>
      </c>
      <c r="H124" s="0" t="s">
        <v>17</v>
      </c>
      <c r="I124" s="0" t="s">
        <v>44</v>
      </c>
      <c r="J124" s="0" t="s">
        <v>3</v>
      </c>
      <c r="K124" s="13" t="n">
        <v>39950</v>
      </c>
      <c r="L124" s="0" t="s">
        <v>65</v>
      </c>
      <c r="M124" s="0" t="n">
        <v>0</v>
      </c>
    </row>
    <row r="125" customFormat="false" ht="12.8" hidden="false" customHeight="false" outlineLevel="0" collapsed="false">
      <c r="A125" s="0" t="s">
        <v>783</v>
      </c>
      <c r="B125" s="0" t="s">
        <v>754</v>
      </c>
      <c r="C125" s="0" t="s">
        <v>755</v>
      </c>
      <c r="D125" s="0" t="s">
        <v>756</v>
      </c>
      <c r="E125" s="0" t="s">
        <v>757</v>
      </c>
      <c r="F125" s="0" t="s">
        <v>758</v>
      </c>
      <c r="H125" s="0" t="s">
        <v>18</v>
      </c>
      <c r="I125" s="0" t="s">
        <v>45</v>
      </c>
      <c r="J125" s="0" t="s">
        <v>9</v>
      </c>
      <c r="K125" s="13" t="n">
        <v>39961</v>
      </c>
      <c r="L125" s="0" t="s">
        <v>65</v>
      </c>
      <c r="M125" s="0" t="n">
        <v>0</v>
      </c>
    </row>
    <row r="126" customFormat="false" ht="12.8" hidden="false" customHeight="false" outlineLevel="0" collapsed="false">
      <c r="A126" s="0" t="s">
        <v>784</v>
      </c>
      <c r="B126" s="0" t="s">
        <v>785</v>
      </c>
      <c r="C126" s="0" t="s">
        <v>786</v>
      </c>
      <c r="D126" s="0" t="s">
        <v>787</v>
      </c>
      <c r="E126" s="0" t="s">
        <v>788</v>
      </c>
      <c r="F126" s="0" t="s">
        <v>789</v>
      </c>
      <c r="H126" s="0" t="s">
        <v>19</v>
      </c>
      <c r="I126" s="0" t="s">
        <v>46</v>
      </c>
      <c r="J126" s="0" t="s">
        <v>3</v>
      </c>
      <c r="K126" s="13" t="n">
        <v>39960</v>
      </c>
      <c r="L126" s="0" t="s">
        <v>65</v>
      </c>
      <c r="M126" s="0" t="n">
        <v>0</v>
      </c>
    </row>
    <row r="127" customFormat="false" ht="12.8" hidden="false" customHeight="false" outlineLevel="0" collapsed="false">
      <c r="A127" s="0" t="s">
        <v>790</v>
      </c>
      <c r="B127" s="0" t="s">
        <v>791</v>
      </c>
      <c r="C127" s="0" t="s">
        <v>792</v>
      </c>
      <c r="D127" s="0" t="s">
        <v>793</v>
      </c>
      <c r="E127" s="0" t="s">
        <v>794</v>
      </c>
      <c r="F127" s="0" t="s">
        <v>795</v>
      </c>
      <c r="H127" s="0" t="s">
        <v>32</v>
      </c>
      <c r="I127" s="0" t="s">
        <v>46</v>
      </c>
      <c r="J127" s="0" t="s">
        <v>6</v>
      </c>
      <c r="K127" s="13" t="n">
        <v>39961</v>
      </c>
      <c r="L127" s="0" t="s">
        <v>65</v>
      </c>
      <c r="M127" s="0" t="s">
        <v>84</v>
      </c>
    </row>
    <row r="128" customFormat="false" ht="12.8" hidden="false" customHeight="false" outlineLevel="0" collapsed="false">
      <c r="A128" s="0" t="s">
        <v>796</v>
      </c>
      <c r="B128" s="0" t="s">
        <v>797</v>
      </c>
      <c r="C128" s="0" t="s">
        <v>798</v>
      </c>
      <c r="D128" s="0" t="s">
        <v>799</v>
      </c>
      <c r="E128" s="0" t="s">
        <v>800</v>
      </c>
      <c r="F128" s="0" t="s">
        <v>801</v>
      </c>
      <c r="H128" s="0" t="s">
        <v>14</v>
      </c>
      <c r="I128" s="0" t="s">
        <v>44</v>
      </c>
      <c r="J128" s="0" t="s">
        <v>3</v>
      </c>
      <c r="K128" s="13" t="n">
        <v>39918</v>
      </c>
      <c r="L128" s="0" t="s">
        <v>65</v>
      </c>
      <c r="M128" s="0" t="n">
        <v>0</v>
      </c>
    </row>
    <row r="129" customFormat="false" ht="12.8" hidden="false" customHeight="false" outlineLevel="0" collapsed="false">
      <c r="A129" s="0" t="s">
        <v>802</v>
      </c>
      <c r="B129" s="0" t="s">
        <v>803</v>
      </c>
      <c r="C129" s="0" t="s">
        <v>804</v>
      </c>
      <c r="D129" s="0" t="s">
        <v>805</v>
      </c>
      <c r="E129" s="0" t="s">
        <v>806</v>
      </c>
      <c r="F129" s="0" t="s">
        <v>807</v>
      </c>
      <c r="H129" s="0" t="s">
        <v>19</v>
      </c>
      <c r="I129" s="0" t="s">
        <v>46</v>
      </c>
      <c r="J129" s="0" t="s">
        <v>3</v>
      </c>
      <c r="K129" s="13" t="n">
        <v>39958</v>
      </c>
      <c r="L129" s="0" t="s">
        <v>65</v>
      </c>
      <c r="M129" s="0" t="n">
        <v>0</v>
      </c>
    </row>
    <row r="130" customFormat="false" ht="12.8" hidden="false" customHeight="false" outlineLevel="0" collapsed="false">
      <c r="A130" s="0" t="s">
        <v>808</v>
      </c>
      <c r="B130" s="0" t="s">
        <v>809</v>
      </c>
      <c r="C130" s="0" t="s">
        <v>810</v>
      </c>
      <c r="D130" s="0" t="s">
        <v>811</v>
      </c>
      <c r="E130" s="0" t="s">
        <v>812</v>
      </c>
      <c r="F130" s="0" t="s">
        <v>813</v>
      </c>
      <c r="H130" s="0" t="s">
        <v>26</v>
      </c>
      <c r="I130" s="0" t="s">
        <v>47</v>
      </c>
      <c r="J130" s="0" t="s">
        <v>3</v>
      </c>
      <c r="K130" s="13" t="n">
        <v>39959</v>
      </c>
      <c r="L130" s="0" t="s">
        <v>65</v>
      </c>
      <c r="M130" s="0" t="s">
        <v>84</v>
      </c>
    </row>
    <row r="131" customFormat="false" ht="12.8" hidden="false" customHeight="false" outlineLevel="0" collapsed="false">
      <c r="A131" s="0" t="s">
        <v>814</v>
      </c>
      <c r="B131" s="0" t="s">
        <v>815</v>
      </c>
      <c r="C131" s="0" t="s">
        <v>816</v>
      </c>
      <c r="D131" s="0" t="s">
        <v>817</v>
      </c>
      <c r="E131" s="0" t="s">
        <v>818</v>
      </c>
      <c r="F131" s="0" t="s">
        <v>819</v>
      </c>
      <c r="H131" s="0" t="s">
        <v>14</v>
      </c>
      <c r="I131" s="0" t="s">
        <v>44</v>
      </c>
      <c r="J131" s="0" t="s">
        <v>3</v>
      </c>
      <c r="L131" s="0" t="s">
        <v>65</v>
      </c>
      <c r="M131" s="0" t="n">
        <v>0</v>
      </c>
    </row>
    <row r="132" customFormat="false" ht="12.8" hidden="false" customHeight="false" outlineLevel="0" collapsed="false">
      <c r="A132" s="0" t="s">
        <v>820</v>
      </c>
      <c r="B132" s="0" t="s">
        <v>821</v>
      </c>
      <c r="C132" s="0" t="s">
        <v>822</v>
      </c>
      <c r="D132" s="0" t="s">
        <v>823</v>
      </c>
      <c r="E132" s="0" t="s">
        <v>824</v>
      </c>
      <c r="F132" s="0" t="s">
        <v>825</v>
      </c>
      <c r="H132" s="0" t="s">
        <v>17</v>
      </c>
      <c r="I132" s="0" t="s">
        <v>44</v>
      </c>
      <c r="J132" s="0" t="s">
        <v>3</v>
      </c>
      <c r="L132" s="0" t="s">
        <v>65</v>
      </c>
      <c r="M132" s="0" t="n">
        <v>0</v>
      </c>
    </row>
    <row r="133" customFormat="false" ht="12.8" hidden="false" customHeight="false" outlineLevel="0" collapsed="false">
      <c r="A133" s="0" t="s">
        <v>826</v>
      </c>
      <c r="B133" s="0" t="s">
        <v>827</v>
      </c>
      <c r="C133" s="0" t="s">
        <v>828</v>
      </c>
      <c r="D133" s="0" t="s">
        <v>829</v>
      </c>
      <c r="E133" s="0" t="s">
        <v>830</v>
      </c>
      <c r="F133" s="0" t="s">
        <v>831</v>
      </c>
      <c r="H133" s="0" t="s">
        <v>15</v>
      </c>
      <c r="I133" s="0" t="s">
        <v>45</v>
      </c>
      <c r="J133" s="0" t="s">
        <v>5</v>
      </c>
      <c r="K133" s="13" t="n">
        <v>39960</v>
      </c>
      <c r="L133" s="0" t="s">
        <v>65</v>
      </c>
      <c r="M133" s="0" t="n">
        <v>0</v>
      </c>
    </row>
    <row r="134" customFormat="false" ht="12.8" hidden="false" customHeight="false" outlineLevel="0" collapsed="false">
      <c r="A134" s="0" t="s">
        <v>832</v>
      </c>
      <c r="B134" s="0" t="s">
        <v>833</v>
      </c>
      <c r="C134" s="0" t="s">
        <v>834</v>
      </c>
      <c r="D134" s="0" t="s">
        <v>835</v>
      </c>
      <c r="E134" s="0" t="s">
        <v>836</v>
      </c>
      <c r="F134" s="0" t="s">
        <v>837</v>
      </c>
      <c r="H134" s="0" t="s">
        <v>14</v>
      </c>
      <c r="I134" s="0" t="s">
        <v>44</v>
      </c>
      <c r="J134" s="0" t="s">
        <v>4</v>
      </c>
      <c r="K134" s="13" t="n">
        <v>39960</v>
      </c>
      <c r="L134" s="0" t="s">
        <v>65</v>
      </c>
      <c r="M134" s="0" t="s">
        <v>84</v>
      </c>
    </row>
    <row r="135" customFormat="false" ht="12.8" hidden="false" customHeight="false" outlineLevel="0" collapsed="false">
      <c r="A135" s="0" t="s">
        <v>838</v>
      </c>
      <c r="B135" s="0" t="s">
        <v>839</v>
      </c>
      <c r="C135" s="0" t="n">
        <v>27017362</v>
      </c>
      <c r="D135" s="0" t="s">
        <v>840</v>
      </c>
      <c r="E135" s="0" t="s">
        <v>841</v>
      </c>
      <c r="F135" s="0" t="s">
        <v>842</v>
      </c>
      <c r="H135" s="0" t="s">
        <v>38</v>
      </c>
      <c r="I135" s="0" t="s">
        <v>46</v>
      </c>
      <c r="J135" s="0" t="s">
        <v>5</v>
      </c>
      <c r="L135" s="0" t="s">
        <v>65</v>
      </c>
      <c r="M135" s="0" t="n">
        <v>0</v>
      </c>
    </row>
    <row r="136" customFormat="false" ht="12.8" hidden="false" customHeight="false" outlineLevel="0" collapsed="false">
      <c r="A136" s="0" t="s">
        <v>843</v>
      </c>
      <c r="B136" s="0" t="s">
        <v>844</v>
      </c>
      <c r="C136" s="0" t="s">
        <v>845</v>
      </c>
      <c r="D136" s="0" t="s">
        <v>846</v>
      </c>
      <c r="E136" s="0" t="s">
        <v>847</v>
      </c>
      <c r="F136" s="0" t="s">
        <v>848</v>
      </c>
      <c r="H136" s="0" t="s">
        <v>18</v>
      </c>
      <c r="I136" s="0" t="s">
        <v>45</v>
      </c>
      <c r="J136" s="0" t="s">
        <v>3</v>
      </c>
      <c r="K136" s="13" t="n">
        <v>39955</v>
      </c>
      <c r="L136" s="0" t="s">
        <v>65</v>
      </c>
      <c r="M136" s="0" t="s">
        <v>84</v>
      </c>
    </row>
    <row r="137" customFormat="false" ht="12.8" hidden="false" customHeight="false" outlineLevel="0" collapsed="false">
      <c r="A137" s="0" t="s">
        <v>849</v>
      </c>
      <c r="B137" s="0" t="s">
        <v>850</v>
      </c>
      <c r="C137" s="0" t="s">
        <v>851</v>
      </c>
      <c r="D137" s="0" t="s">
        <v>852</v>
      </c>
      <c r="E137" s="0" t="s">
        <v>853</v>
      </c>
      <c r="F137" s="0" t="s">
        <v>854</v>
      </c>
      <c r="H137" s="0" t="s">
        <v>25</v>
      </c>
      <c r="I137" s="0" t="s">
        <v>48</v>
      </c>
      <c r="J137" s="0" t="s">
        <v>7</v>
      </c>
      <c r="L137" s="0" t="s">
        <v>65</v>
      </c>
      <c r="M137" s="0" t="n">
        <v>0</v>
      </c>
    </row>
    <row r="138" customFormat="false" ht="12.8" hidden="false" customHeight="false" outlineLevel="0" collapsed="false">
      <c r="A138" s="0" t="s">
        <v>855</v>
      </c>
      <c r="B138" s="0" t="s">
        <v>856</v>
      </c>
      <c r="C138" s="0" t="s">
        <v>857</v>
      </c>
      <c r="D138" s="0" t="s">
        <v>858</v>
      </c>
      <c r="E138" s="0" t="s">
        <v>859</v>
      </c>
      <c r="F138" s="0" t="s">
        <v>860</v>
      </c>
      <c r="H138" s="0" t="s">
        <v>34</v>
      </c>
      <c r="I138" s="0" t="s">
        <v>46</v>
      </c>
      <c r="J138" s="0" t="s">
        <v>3</v>
      </c>
      <c r="K138" s="13" t="n">
        <v>39961</v>
      </c>
      <c r="L138" s="0" t="s">
        <v>65</v>
      </c>
      <c r="M138" s="0" t="n">
        <v>0</v>
      </c>
    </row>
    <row r="139" customFormat="false" ht="12.8" hidden="false" customHeight="false" outlineLevel="0" collapsed="false">
      <c r="A139" s="0" t="s">
        <v>861</v>
      </c>
      <c r="B139" s="0" t="s">
        <v>862</v>
      </c>
      <c r="C139" s="0" t="s">
        <v>863</v>
      </c>
      <c r="D139" s="0" t="s">
        <v>864</v>
      </c>
      <c r="E139" s="0" t="s">
        <v>865</v>
      </c>
      <c r="F139" s="0" t="s">
        <v>866</v>
      </c>
      <c r="H139" s="0" t="s">
        <v>24</v>
      </c>
      <c r="I139" s="0" t="s">
        <v>47</v>
      </c>
      <c r="J139" s="0" t="s">
        <v>5</v>
      </c>
      <c r="L139" s="0" t="s">
        <v>65</v>
      </c>
      <c r="M139" s="0" t="n">
        <v>0</v>
      </c>
    </row>
    <row r="140" customFormat="false" ht="12.8" hidden="false" customHeight="false" outlineLevel="0" collapsed="false">
      <c r="A140" s="0" t="s">
        <v>867</v>
      </c>
      <c r="B140" s="0" t="s">
        <v>868</v>
      </c>
      <c r="C140" s="0" t="s">
        <v>869</v>
      </c>
      <c r="D140" s="0" t="s">
        <v>870</v>
      </c>
      <c r="E140" s="0" t="s">
        <v>871</v>
      </c>
      <c r="F140" s="0" t="s">
        <v>872</v>
      </c>
      <c r="H140" s="0" t="s">
        <v>16</v>
      </c>
      <c r="I140" s="0" t="s">
        <v>44</v>
      </c>
      <c r="J140" s="0" t="s">
        <v>5</v>
      </c>
      <c r="K140" s="13" t="n">
        <v>39962</v>
      </c>
      <c r="L140" s="0" t="s">
        <v>65</v>
      </c>
      <c r="M140" s="0" t="n">
        <v>0</v>
      </c>
    </row>
    <row r="141" customFormat="false" ht="12.8" hidden="false" customHeight="false" outlineLevel="0" collapsed="false">
      <c r="A141" s="0" t="s">
        <v>873</v>
      </c>
      <c r="B141" s="0" t="s">
        <v>874</v>
      </c>
      <c r="C141" s="0" t="s">
        <v>875</v>
      </c>
      <c r="D141" s="0" t="s">
        <v>876</v>
      </c>
      <c r="E141" s="0" t="s">
        <v>877</v>
      </c>
      <c r="F141" s="0" t="s">
        <v>878</v>
      </c>
      <c r="H141" s="0" t="s">
        <v>14</v>
      </c>
      <c r="I141" s="0" t="s">
        <v>44</v>
      </c>
      <c r="J141" s="0" t="s">
        <v>3</v>
      </c>
      <c r="K141" s="13" t="n">
        <v>39961</v>
      </c>
      <c r="L141" s="0" t="s">
        <v>65</v>
      </c>
      <c r="M141" s="0" t="s">
        <v>84</v>
      </c>
    </row>
    <row r="142" customFormat="false" ht="12.8" hidden="false" customHeight="false" outlineLevel="0" collapsed="false">
      <c r="A142" s="0" t="s">
        <v>879</v>
      </c>
      <c r="B142" s="0" t="s">
        <v>880</v>
      </c>
      <c r="C142" s="0" t="s">
        <v>881</v>
      </c>
      <c r="D142" s="0" t="s">
        <v>882</v>
      </c>
      <c r="E142" s="0" t="s">
        <v>883</v>
      </c>
      <c r="F142" s="0" t="s">
        <v>884</v>
      </c>
      <c r="H142" s="0" t="s">
        <v>14</v>
      </c>
      <c r="I142" s="0" t="s">
        <v>44</v>
      </c>
      <c r="J142" s="0" t="s">
        <v>3</v>
      </c>
      <c r="K142" s="13" t="n">
        <v>39959</v>
      </c>
      <c r="L142" s="0" t="s">
        <v>65</v>
      </c>
      <c r="M142" s="0" t="n">
        <v>0</v>
      </c>
    </row>
    <row r="143" customFormat="false" ht="12.8" hidden="false" customHeight="false" outlineLevel="0" collapsed="false">
      <c r="A143" s="0" t="s">
        <v>885</v>
      </c>
      <c r="B143" s="0" t="s">
        <v>886</v>
      </c>
      <c r="C143" s="0" t="s">
        <v>792</v>
      </c>
      <c r="D143" s="0" t="s">
        <v>887</v>
      </c>
      <c r="E143" s="0" t="s">
        <v>888</v>
      </c>
      <c r="F143" s="0" t="s">
        <v>889</v>
      </c>
      <c r="H143" s="0" t="s">
        <v>32</v>
      </c>
      <c r="I143" s="0" t="s">
        <v>46</v>
      </c>
      <c r="J143" s="0" t="s">
        <v>6</v>
      </c>
      <c r="K143" s="13" t="n">
        <v>39962</v>
      </c>
      <c r="L143" s="0" t="s">
        <v>65</v>
      </c>
      <c r="M143" s="0" t="s">
        <v>84</v>
      </c>
    </row>
    <row r="144" customFormat="false" ht="12.8" hidden="false" customHeight="false" outlineLevel="0" collapsed="false">
      <c r="A144" s="0" t="s">
        <v>890</v>
      </c>
      <c r="B144" s="0" t="s">
        <v>891</v>
      </c>
      <c r="C144" s="0" t="s">
        <v>892</v>
      </c>
      <c r="D144" s="0" t="s">
        <v>893</v>
      </c>
      <c r="E144" s="0" t="s">
        <v>894</v>
      </c>
      <c r="F144" s="0" t="s">
        <v>895</v>
      </c>
      <c r="H144" s="0" t="s">
        <v>14</v>
      </c>
      <c r="I144" s="0" t="s">
        <v>44</v>
      </c>
      <c r="J144" s="0" t="s">
        <v>3</v>
      </c>
      <c r="K144" s="13" t="n">
        <v>39952</v>
      </c>
      <c r="L144" s="0" t="s">
        <v>65</v>
      </c>
      <c r="M144" s="0" t="s">
        <v>84</v>
      </c>
    </row>
    <row r="145" customFormat="false" ht="12.8" hidden="false" customHeight="false" outlineLevel="0" collapsed="false">
      <c r="A145" s="0" t="s">
        <v>896</v>
      </c>
      <c r="B145" s="0" t="s">
        <v>897</v>
      </c>
      <c r="C145" s="0" t="s">
        <v>881</v>
      </c>
      <c r="D145" s="0" t="s">
        <v>898</v>
      </c>
      <c r="E145" s="0" t="s">
        <v>899</v>
      </c>
      <c r="F145" s="0" t="s">
        <v>884</v>
      </c>
      <c r="H145" s="0" t="s">
        <v>14</v>
      </c>
      <c r="I145" s="0" t="s">
        <v>44</v>
      </c>
      <c r="J145" s="0" t="s">
        <v>3</v>
      </c>
      <c r="L145" s="0" t="s">
        <v>65</v>
      </c>
      <c r="M145" s="0" t="n">
        <v>0</v>
      </c>
    </row>
    <row r="146" customFormat="false" ht="12.8" hidden="false" customHeight="false" outlineLevel="0" collapsed="false">
      <c r="A146" s="0" t="s">
        <v>900</v>
      </c>
      <c r="B146" s="0" t="s">
        <v>901</v>
      </c>
      <c r="C146" s="0" t="s">
        <v>902</v>
      </c>
      <c r="D146" s="0" t="s">
        <v>903</v>
      </c>
      <c r="E146" s="0" t="s">
        <v>904</v>
      </c>
      <c r="F146" s="0" t="s">
        <v>905</v>
      </c>
      <c r="H146" s="0" t="s">
        <v>28</v>
      </c>
      <c r="I146" s="0" t="s">
        <v>44</v>
      </c>
      <c r="J146" s="0" t="s">
        <v>7</v>
      </c>
      <c r="K146" s="13" t="n">
        <v>39962</v>
      </c>
      <c r="L146" s="0" t="s">
        <v>65</v>
      </c>
      <c r="M146" s="0" t="n">
        <v>0</v>
      </c>
    </row>
    <row r="147" customFormat="false" ht="12.8" hidden="false" customHeight="false" outlineLevel="0" collapsed="false">
      <c r="A147" s="0" t="s">
        <v>906</v>
      </c>
      <c r="B147" s="0" t="s">
        <v>907</v>
      </c>
      <c r="C147" s="0" t="s">
        <v>908</v>
      </c>
      <c r="D147" s="0" t="s">
        <v>909</v>
      </c>
      <c r="E147" s="0" t="s">
        <v>910</v>
      </c>
      <c r="F147" s="0" t="s">
        <v>911</v>
      </c>
      <c r="H147" s="0" t="s">
        <v>19</v>
      </c>
      <c r="I147" s="0" t="s">
        <v>46</v>
      </c>
      <c r="J147" s="0" t="s">
        <v>3</v>
      </c>
      <c r="K147" s="13" t="n">
        <v>39961</v>
      </c>
      <c r="L147" s="0" t="s">
        <v>65</v>
      </c>
      <c r="M147" s="0" t="s">
        <v>84</v>
      </c>
    </row>
    <row r="148" customFormat="false" ht="12.8" hidden="false" customHeight="false" outlineLevel="0" collapsed="false">
      <c r="A148" s="0" t="s">
        <v>912</v>
      </c>
      <c r="B148" s="0" t="s">
        <v>913</v>
      </c>
      <c r="C148" s="0" t="s">
        <v>914</v>
      </c>
      <c r="D148" s="0" t="s">
        <v>915</v>
      </c>
      <c r="E148" s="0" t="s">
        <v>916</v>
      </c>
      <c r="F148" s="0" t="s">
        <v>917</v>
      </c>
      <c r="H148" s="0" t="s">
        <v>18</v>
      </c>
      <c r="I148" s="0" t="s">
        <v>45</v>
      </c>
      <c r="J148" s="0" t="s">
        <v>5</v>
      </c>
      <c r="K148" s="13" t="n">
        <v>39962</v>
      </c>
      <c r="L148" s="0" t="s">
        <v>65</v>
      </c>
      <c r="M148" s="0" t="s">
        <v>84</v>
      </c>
    </row>
    <row r="149" customFormat="false" ht="12.8" hidden="false" customHeight="false" outlineLevel="0" collapsed="false">
      <c r="A149" s="0" t="s">
        <v>918</v>
      </c>
      <c r="B149" s="0" t="s">
        <v>919</v>
      </c>
      <c r="C149" s="0" t="s">
        <v>920</v>
      </c>
      <c r="D149" s="0" t="s">
        <v>921</v>
      </c>
      <c r="E149" s="0" t="s">
        <v>922</v>
      </c>
      <c r="F149" s="0" t="s">
        <v>923</v>
      </c>
      <c r="H149" s="0" t="s">
        <v>23</v>
      </c>
      <c r="I149" s="0" t="s">
        <v>48</v>
      </c>
      <c r="J149" s="0" t="s">
        <v>5</v>
      </c>
      <c r="K149" s="13" t="n">
        <v>39960</v>
      </c>
      <c r="L149" s="0" t="s">
        <v>65</v>
      </c>
      <c r="M149" s="0" t="n">
        <v>0</v>
      </c>
    </row>
    <row r="150" customFormat="false" ht="12.8" hidden="false" customHeight="false" outlineLevel="0" collapsed="false">
      <c r="A150" s="0" t="s">
        <v>924</v>
      </c>
      <c r="B150" s="0" t="s">
        <v>925</v>
      </c>
      <c r="C150" s="0" t="s">
        <v>926</v>
      </c>
      <c r="D150" s="0" t="s">
        <v>927</v>
      </c>
      <c r="E150" s="0" t="s">
        <v>928</v>
      </c>
      <c r="F150" s="0" t="s">
        <v>929</v>
      </c>
      <c r="H150" s="0" t="s">
        <v>15</v>
      </c>
      <c r="I150" s="0" t="s">
        <v>45</v>
      </c>
      <c r="J150" s="0" t="s">
        <v>6</v>
      </c>
      <c r="K150" s="13" t="n">
        <v>39960</v>
      </c>
      <c r="L150" s="0" t="s">
        <v>65</v>
      </c>
      <c r="M150" s="0" t="n">
        <v>0</v>
      </c>
    </row>
    <row r="151" customFormat="false" ht="12.8" hidden="false" customHeight="false" outlineLevel="0" collapsed="false">
      <c r="A151" s="0" t="s">
        <v>930</v>
      </c>
      <c r="B151" s="0" t="s">
        <v>925</v>
      </c>
      <c r="C151" s="0" t="s">
        <v>926</v>
      </c>
      <c r="D151" s="0" t="s">
        <v>927</v>
      </c>
      <c r="E151" s="0" t="s">
        <v>928</v>
      </c>
      <c r="F151" s="0" t="s">
        <v>929</v>
      </c>
      <c r="H151" s="0" t="s">
        <v>15</v>
      </c>
      <c r="I151" s="0" t="s">
        <v>45</v>
      </c>
      <c r="J151" s="0" t="s">
        <v>6</v>
      </c>
      <c r="K151" s="13" t="n">
        <v>39962</v>
      </c>
      <c r="L151" s="0" t="s">
        <v>65</v>
      </c>
      <c r="M151" s="0" t="n">
        <v>0</v>
      </c>
    </row>
    <row r="152" customFormat="false" ht="12.8" hidden="false" customHeight="false" outlineLevel="0" collapsed="false">
      <c r="A152" s="0" t="s">
        <v>931</v>
      </c>
      <c r="B152" s="0" t="s">
        <v>932</v>
      </c>
      <c r="C152" s="0" t="s">
        <v>933</v>
      </c>
      <c r="D152" s="0" t="s">
        <v>934</v>
      </c>
      <c r="E152" s="0" t="s">
        <v>935</v>
      </c>
      <c r="F152" s="0" t="s">
        <v>936</v>
      </c>
      <c r="H152" s="0" t="s">
        <v>15</v>
      </c>
      <c r="I152" s="0" t="s">
        <v>45</v>
      </c>
      <c r="J152" s="0" t="s">
        <v>8</v>
      </c>
      <c r="K152" s="13" t="n">
        <v>39958</v>
      </c>
      <c r="L152" s="0" t="s">
        <v>65</v>
      </c>
      <c r="M152" s="0" t="n">
        <v>0</v>
      </c>
    </row>
    <row r="153" customFormat="false" ht="12.8" hidden="false" customHeight="false" outlineLevel="0" collapsed="false">
      <c r="A153" s="0" t="s">
        <v>937</v>
      </c>
      <c r="B153" s="0" t="s">
        <v>938</v>
      </c>
      <c r="C153" s="0" t="s">
        <v>939</v>
      </c>
      <c r="D153" s="0" t="s">
        <v>940</v>
      </c>
      <c r="E153" s="0" t="s">
        <v>941</v>
      </c>
      <c r="F153" s="0" t="s">
        <v>942</v>
      </c>
      <c r="H153" s="0" t="s">
        <v>18</v>
      </c>
      <c r="I153" s="0" t="s">
        <v>45</v>
      </c>
      <c r="J153" s="0" t="s">
        <v>5</v>
      </c>
      <c r="K153" s="13" t="n">
        <v>39959</v>
      </c>
      <c r="L153" s="0" t="s">
        <v>65</v>
      </c>
      <c r="M153" s="0" t="s">
        <v>84</v>
      </c>
    </row>
    <row r="154" customFormat="false" ht="12.8" hidden="false" customHeight="false" outlineLevel="0" collapsed="false">
      <c r="A154" s="0" t="s">
        <v>943</v>
      </c>
      <c r="B154" s="0" t="s">
        <v>944</v>
      </c>
      <c r="C154" s="0" t="s">
        <v>945</v>
      </c>
      <c r="D154" s="0" t="s">
        <v>946</v>
      </c>
      <c r="E154" s="0" t="s">
        <v>947</v>
      </c>
      <c r="F154" s="0" t="s">
        <v>948</v>
      </c>
      <c r="H154" s="0" t="s">
        <v>14</v>
      </c>
      <c r="I154" s="0" t="s">
        <v>44</v>
      </c>
      <c r="J154" s="0" t="s">
        <v>4</v>
      </c>
      <c r="K154" s="13" t="n">
        <v>39962</v>
      </c>
      <c r="L154" s="0" t="s">
        <v>65</v>
      </c>
      <c r="M154" s="0" t="s">
        <v>84</v>
      </c>
    </row>
    <row r="155" customFormat="false" ht="12.8" hidden="false" customHeight="false" outlineLevel="0" collapsed="false">
      <c r="A155" s="0" t="s">
        <v>949</v>
      </c>
      <c r="B155" s="0" t="s">
        <v>950</v>
      </c>
      <c r="C155" s="0" t="s">
        <v>926</v>
      </c>
      <c r="D155" s="0" t="s">
        <v>927</v>
      </c>
      <c r="E155" s="0" t="s">
        <v>928</v>
      </c>
      <c r="F155" s="0" t="s">
        <v>929</v>
      </c>
      <c r="H155" s="0" t="s">
        <v>15</v>
      </c>
      <c r="I155" s="0" t="s">
        <v>45</v>
      </c>
      <c r="J155" s="0" t="s">
        <v>6</v>
      </c>
      <c r="K155" s="13" t="n">
        <v>39962</v>
      </c>
      <c r="L155" s="0" t="s">
        <v>65</v>
      </c>
      <c r="M155" s="0" t="n">
        <v>0</v>
      </c>
    </row>
    <row r="156" customFormat="false" ht="12.8" hidden="false" customHeight="false" outlineLevel="0" collapsed="false">
      <c r="A156" s="0" t="s">
        <v>951</v>
      </c>
      <c r="B156" s="0" t="s">
        <v>952</v>
      </c>
      <c r="C156" s="0" t="s">
        <v>926</v>
      </c>
      <c r="D156" s="0" t="s">
        <v>927</v>
      </c>
      <c r="E156" s="0" t="s">
        <v>928</v>
      </c>
      <c r="F156" s="0" t="s">
        <v>929</v>
      </c>
      <c r="H156" s="0" t="s">
        <v>15</v>
      </c>
      <c r="I156" s="0" t="s">
        <v>45</v>
      </c>
      <c r="J156" s="0" t="s">
        <v>6</v>
      </c>
      <c r="K156" s="13" t="n">
        <v>39962</v>
      </c>
      <c r="L156" s="0" t="s">
        <v>65</v>
      </c>
      <c r="M156" s="0" t="n">
        <v>0</v>
      </c>
    </row>
    <row r="157" customFormat="false" ht="12.8" hidden="false" customHeight="false" outlineLevel="0" collapsed="false">
      <c r="A157" s="0" t="s">
        <v>953</v>
      </c>
      <c r="B157" s="0" t="s">
        <v>954</v>
      </c>
      <c r="C157" s="0" t="s">
        <v>955</v>
      </c>
      <c r="D157" s="0" t="s">
        <v>956</v>
      </c>
      <c r="E157" s="0" t="s">
        <v>957</v>
      </c>
      <c r="F157" s="0" t="s">
        <v>958</v>
      </c>
      <c r="H157" s="0" t="s">
        <v>14</v>
      </c>
      <c r="I157" s="0" t="s">
        <v>44</v>
      </c>
      <c r="J157" s="0" t="s">
        <v>5</v>
      </c>
      <c r="K157" s="13" t="n">
        <v>39962</v>
      </c>
      <c r="L157" s="0" t="s">
        <v>65</v>
      </c>
      <c r="M157" s="0" t="n">
        <v>0</v>
      </c>
    </row>
    <row r="158" customFormat="false" ht="12.8" hidden="false" customHeight="false" outlineLevel="0" collapsed="false">
      <c r="A158" s="0" t="s">
        <v>959</v>
      </c>
      <c r="B158" s="0" t="s">
        <v>960</v>
      </c>
      <c r="C158" s="0" t="s">
        <v>961</v>
      </c>
      <c r="D158" s="0" t="s">
        <v>962</v>
      </c>
      <c r="E158" s="0" t="s">
        <v>963</v>
      </c>
      <c r="F158" s="0" t="s">
        <v>964</v>
      </c>
      <c r="H158" s="0" t="s">
        <v>21</v>
      </c>
      <c r="I158" s="0" t="s">
        <v>47</v>
      </c>
      <c r="J158" s="0" t="s">
        <v>5</v>
      </c>
      <c r="K158" s="13" t="n">
        <v>39962</v>
      </c>
      <c r="L158" s="0" t="s">
        <v>65</v>
      </c>
      <c r="M158" s="0" t="n">
        <v>0</v>
      </c>
    </row>
    <row r="159" customFormat="false" ht="12.8" hidden="false" customHeight="false" outlineLevel="0" collapsed="false">
      <c r="A159" s="0" t="s">
        <v>965</v>
      </c>
      <c r="B159" s="0" t="s">
        <v>966</v>
      </c>
      <c r="C159" s="0" t="s">
        <v>967</v>
      </c>
      <c r="D159" s="0" t="s">
        <v>968</v>
      </c>
      <c r="E159" s="0" t="s">
        <v>969</v>
      </c>
      <c r="F159" s="0" t="s">
        <v>970</v>
      </c>
      <c r="H159" s="0" t="s">
        <v>15</v>
      </c>
      <c r="I159" s="0" t="s">
        <v>45</v>
      </c>
      <c r="J159" s="0" t="s">
        <v>3</v>
      </c>
      <c r="K159" s="13" t="n">
        <v>39962</v>
      </c>
      <c r="L159" s="0" t="s">
        <v>65</v>
      </c>
      <c r="M159" s="0" t="s">
        <v>84</v>
      </c>
    </row>
    <row r="160" customFormat="false" ht="12.8" hidden="false" customHeight="false" outlineLevel="0" collapsed="false">
      <c r="A160" s="0" t="s">
        <v>971</v>
      </c>
      <c r="B160" s="0" t="s">
        <v>972</v>
      </c>
      <c r="C160" s="0" t="s">
        <v>973</v>
      </c>
      <c r="D160" s="0" t="s">
        <v>974</v>
      </c>
      <c r="E160" s="0" t="s">
        <v>975</v>
      </c>
      <c r="F160" s="0" t="s">
        <v>976</v>
      </c>
      <c r="H160" s="0" t="s">
        <v>35</v>
      </c>
      <c r="I160" s="0" t="s">
        <v>46</v>
      </c>
      <c r="J160" s="0" t="s">
        <v>3</v>
      </c>
      <c r="K160" s="13" t="n">
        <v>39962</v>
      </c>
      <c r="L160" s="0" t="s">
        <v>65</v>
      </c>
      <c r="M160" s="0" t="n">
        <v>0</v>
      </c>
    </row>
    <row r="161" customFormat="false" ht="12.8" hidden="false" customHeight="false" outlineLevel="0" collapsed="false">
      <c r="A161" s="0" t="s">
        <v>977</v>
      </c>
      <c r="B161" s="0" t="s">
        <v>978</v>
      </c>
      <c r="C161" s="0" t="s">
        <v>979</v>
      </c>
      <c r="D161" s="0" t="s">
        <v>980</v>
      </c>
      <c r="E161" s="0" t="s">
        <v>981</v>
      </c>
      <c r="F161" s="0" t="s">
        <v>982</v>
      </c>
      <c r="H161" s="0" t="s">
        <v>34</v>
      </c>
      <c r="I161" s="0" t="s">
        <v>46</v>
      </c>
      <c r="J161" s="0" t="s">
        <v>4</v>
      </c>
      <c r="K161" s="13" t="n">
        <v>39962</v>
      </c>
      <c r="L161" s="0" t="s">
        <v>65</v>
      </c>
      <c r="M161" s="0" t="n">
        <v>0</v>
      </c>
    </row>
    <row r="162" customFormat="false" ht="12.8" hidden="false" customHeight="false" outlineLevel="0" collapsed="false">
      <c r="A162" s="0" t="s">
        <v>983</v>
      </c>
      <c r="B162" s="0" t="s">
        <v>984</v>
      </c>
      <c r="C162" s="0" t="s">
        <v>985</v>
      </c>
      <c r="D162" s="0" t="s">
        <v>986</v>
      </c>
      <c r="E162" s="0" t="s">
        <v>987</v>
      </c>
      <c r="F162" s="0" t="s">
        <v>988</v>
      </c>
      <c r="H162" s="0" t="s">
        <v>17</v>
      </c>
      <c r="I162" s="0" t="s">
        <v>44</v>
      </c>
      <c r="J162" s="0" t="s">
        <v>9</v>
      </c>
      <c r="K162" s="13" t="n">
        <v>39962</v>
      </c>
      <c r="L162" s="0" t="s">
        <v>65</v>
      </c>
      <c r="M162" s="0" t="n">
        <v>0</v>
      </c>
    </row>
    <row r="163" customFormat="false" ht="12.8" hidden="false" customHeight="false" outlineLevel="0" collapsed="false">
      <c r="A163" s="0" t="s">
        <v>989</v>
      </c>
      <c r="B163" s="0" t="s">
        <v>990</v>
      </c>
      <c r="C163" s="0" t="s">
        <v>991</v>
      </c>
      <c r="D163" s="0" t="s">
        <v>992</v>
      </c>
      <c r="E163" s="0" t="s">
        <v>993</v>
      </c>
      <c r="F163" s="0" t="s">
        <v>994</v>
      </c>
      <c r="H163" s="0" t="s">
        <v>14</v>
      </c>
      <c r="I163" s="0" t="s">
        <v>44</v>
      </c>
      <c r="J163" s="0" t="s">
        <v>3</v>
      </c>
      <c r="K163" s="13" t="n">
        <v>39959</v>
      </c>
      <c r="L163" s="0" t="s">
        <v>65</v>
      </c>
      <c r="M163" s="0" t="n">
        <v>0</v>
      </c>
    </row>
    <row r="164" customFormat="false" ht="12.8" hidden="false" customHeight="false" outlineLevel="0" collapsed="false">
      <c r="A164" s="0" t="s">
        <v>995</v>
      </c>
      <c r="B164" s="0" t="s">
        <v>996</v>
      </c>
      <c r="C164" s="0" t="s">
        <v>926</v>
      </c>
      <c r="D164" s="0" t="s">
        <v>997</v>
      </c>
      <c r="E164" s="0" t="s">
        <v>998</v>
      </c>
      <c r="F164" s="0" t="s">
        <v>999</v>
      </c>
      <c r="H164" s="0" t="s">
        <v>15</v>
      </c>
      <c r="I164" s="0" t="s">
        <v>45</v>
      </c>
      <c r="J164" s="0" t="s">
        <v>6</v>
      </c>
      <c r="K164" s="13" t="n">
        <v>39962</v>
      </c>
      <c r="L164" s="0" t="s">
        <v>65</v>
      </c>
      <c r="M164" s="0" t="n">
        <v>0</v>
      </c>
    </row>
    <row r="165" customFormat="false" ht="12.8" hidden="false" customHeight="false" outlineLevel="0" collapsed="false">
      <c r="A165" s="0" t="s">
        <v>1000</v>
      </c>
      <c r="B165" s="0" t="s">
        <v>1001</v>
      </c>
      <c r="C165" s="0" t="s">
        <v>1002</v>
      </c>
      <c r="D165" s="0" t="s">
        <v>1003</v>
      </c>
      <c r="E165" s="0" t="s">
        <v>1004</v>
      </c>
      <c r="F165" s="0" t="s">
        <v>1005</v>
      </c>
      <c r="H165" s="0" t="s">
        <v>16</v>
      </c>
      <c r="I165" s="0" t="s">
        <v>44</v>
      </c>
      <c r="J165" s="0" t="s">
        <v>9</v>
      </c>
      <c r="K165" s="13" t="n">
        <v>39962</v>
      </c>
      <c r="L165" s="0" t="s">
        <v>65</v>
      </c>
      <c r="M165" s="0" t="n">
        <v>0</v>
      </c>
    </row>
    <row r="166" customFormat="false" ht="12.8" hidden="false" customHeight="false" outlineLevel="0" collapsed="false">
      <c r="A166" s="0" t="s">
        <v>1006</v>
      </c>
      <c r="B166" s="0" t="s">
        <v>1007</v>
      </c>
      <c r="C166" s="0" t="s">
        <v>1008</v>
      </c>
      <c r="D166" s="0" t="s">
        <v>1009</v>
      </c>
      <c r="E166" s="0" t="s">
        <v>1010</v>
      </c>
      <c r="F166" s="0" t="s">
        <v>1011</v>
      </c>
      <c r="H166" s="0" t="s">
        <v>18</v>
      </c>
      <c r="I166" s="0" t="s">
        <v>45</v>
      </c>
      <c r="J166" s="0" t="s">
        <v>3</v>
      </c>
      <c r="K166" s="13" t="n">
        <v>39927</v>
      </c>
      <c r="L166" s="0" t="s">
        <v>65</v>
      </c>
      <c r="M166" s="0" t="n">
        <v>0</v>
      </c>
    </row>
    <row r="167" customFormat="false" ht="12.8" hidden="false" customHeight="false" outlineLevel="0" collapsed="false">
      <c r="A167" s="0" t="s">
        <v>1012</v>
      </c>
      <c r="B167" s="0" t="s">
        <v>1013</v>
      </c>
      <c r="C167" s="0" t="s">
        <v>1014</v>
      </c>
      <c r="D167" s="0" t="s">
        <v>1015</v>
      </c>
      <c r="E167" s="0" t="s">
        <v>1016</v>
      </c>
      <c r="F167" s="0" t="s">
        <v>1017</v>
      </c>
      <c r="H167" s="0" t="s">
        <v>36</v>
      </c>
      <c r="I167" s="0" t="s">
        <v>48</v>
      </c>
      <c r="J167" s="0" t="s">
        <v>5</v>
      </c>
      <c r="K167" s="13" t="n">
        <v>39962</v>
      </c>
      <c r="L167" s="0" t="s">
        <v>65</v>
      </c>
      <c r="M167" s="0" t="n">
        <v>0</v>
      </c>
    </row>
    <row r="168" customFormat="false" ht="12.8" hidden="false" customHeight="false" outlineLevel="0" collapsed="false">
      <c r="A168" s="0" t="s">
        <v>1018</v>
      </c>
      <c r="B168" s="0" t="s">
        <v>1019</v>
      </c>
      <c r="C168" s="0" t="s">
        <v>1020</v>
      </c>
      <c r="D168" s="0" t="s">
        <v>1021</v>
      </c>
      <c r="E168" s="0" t="s">
        <v>1022</v>
      </c>
      <c r="F168" s="0" t="s">
        <v>1023</v>
      </c>
      <c r="H168" s="0" t="s">
        <v>16</v>
      </c>
      <c r="I168" s="0" t="s">
        <v>44</v>
      </c>
      <c r="J168" s="0" t="s">
        <v>6</v>
      </c>
      <c r="K168" s="13" t="n">
        <v>39960</v>
      </c>
      <c r="L168" s="0" t="s">
        <v>65</v>
      </c>
      <c r="M168" s="0" t="n">
        <v>0</v>
      </c>
    </row>
    <row r="169" customFormat="false" ht="12.8" hidden="false" customHeight="false" outlineLevel="0" collapsed="false">
      <c r="A169" s="0" t="s">
        <v>1024</v>
      </c>
      <c r="B169" s="0" t="s">
        <v>1025</v>
      </c>
      <c r="C169" s="0" t="s">
        <v>1026</v>
      </c>
      <c r="D169" s="0" t="s">
        <v>1027</v>
      </c>
      <c r="E169" s="0" t="s">
        <v>1028</v>
      </c>
      <c r="F169" s="0" t="s">
        <v>1029</v>
      </c>
      <c r="H169" s="0" t="s">
        <v>14</v>
      </c>
      <c r="I169" s="0" t="s">
        <v>44</v>
      </c>
      <c r="J169" s="0" t="s">
        <v>3</v>
      </c>
      <c r="L169" s="0" t="s">
        <v>65</v>
      </c>
      <c r="M169" s="0" t="n">
        <v>0</v>
      </c>
    </row>
    <row r="170" customFormat="false" ht="12.8" hidden="false" customHeight="false" outlineLevel="0" collapsed="false">
      <c r="A170" s="0" t="s">
        <v>1030</v>
      </c>
      <c r="B170" s="0" t="s">
        <v>1031</v>
      </c>
      <c r="C170" s="0" t="s">
        <v>1032</v>
      </c>
      <c r="D170" s="0" t="s">
        <v>1033</v>
      </c>
      <c r="E170" s="0" t="s">
        <v>1034</v>
      </c>
      <c r="F170" s="0" t="s">
        <v>1035</v>
      </c>
      <c r="H170" s="0" t="s">
        <v>21</v>
      </c>
      <c r="I170" s="0" t="s">
        <v>47</v>
      </c>
      <c r="J170" s="0" t="s">
        <v>3</v>
      </c>
      <c r="K170" s="13" t="n">
        <v>39925</v>
      </c>
      <c r="L170" s="0" t="s">
        <v>65</v>
      </c>
      <c r="M170" s="0" t="n">
        <v>0</v>
      </c>
    </row>
    <row r="171" customFormat="false" ht="12.8" hidden="false" customHeight="false" outlineLevel="0" collapsed="false">
      <c r="A171" s="0" t="s">
        <v>1036</v>
      </c>
      <c r="B171" s="0" t="s">
        <v>1037</v>
      </c>
      <c r="C171" s="0" t="s">
        <v>1038</v>
      </c>
      <c r="D171" s="0" t="s">
        <v>1039</v>
      </c>
      <c r="E171" s="0" t="s">
        <v>1040</v>
      </c>
      <c r="F171" s="0" t="s">
        <v>1041</v>
      </c>
      <c r="H171" s="0" t="s">
        <v>32</v>
      </c>
      <c r="I171" s="0" t="s">
        <v>46</v>
      </c>
      <c r="J171" s="0" t="s">
        <v>4</v>
      </c>
      <c r="K171" s="13" t="n">
        <v>39917</v>
      </c>
      <c r="L171" s="0" t="s">
        <v>65</v>
      </c>
      <c r="M171" s="0" t="n">
        <v>0</v>
      </c>
    </row>
    <row r="172" customFormat="false" ht="12.8" hidden="false" customHeight="false" outlineLevel="0" collapsed="false">
      <c r="A172" s="0" t="s">
        <v>1042</v>
      </c>
      <c r="B172" s="0" t="s">
        <v>1043</v>
      </c>
      <c r="C172" s="0" t="s">
        <v>1044</v>
      </c>
      <c r="D172" s="0" t="s">
        <v>1045</v>
      </c>
      <c r="E172" s="0" t="s">
        <v>1046</v>
      </c>
      <c r="F172" s="0" t="s">
        <v>1047</v>
      </c>
      <c r="H172" s="0" t="s">
        <v>23</v>
      </c>
      <c r="I172" s="0" t="s">
        <v>48</v>
      </c>
      <c r="J172" s="0" t="s">
        <v>3</v>
      </c>
      <c r="K172" s="13" t="n">
        <v>39944</v>
      </c>
      <c r="L172" s="0" t="s">
        <v>65</v>
      </c>
      <c r="M172" s="0" t="s">
        <v>84</v>
      </c>
    </row>
    <row r="173" customFormat="false" ht="12.8" hidden="false" customHeight="false" outlineLevel="0" collapsed="false">
      <c r="A173" s="0" t="s">
        <v>1048</v>
      </c>
      <c r="B173" s="0" t="s">
        <v>1049</v>
      </c>
      <c r="C173" s="0" t="s">
        <v>1050</v>
      </c>
      <c r="D173" s="0" t="s">
        <v>1051</v>
      </c>
      <c r="E173" s="0" t="s">
        <v>1052</v>
      </c>
      <c r="F173" s="0" t="s">
        <v>1053</v>
      </c>
      <c r="H173" s="0" t="s">
        <v>16</v>
      </c>
      <c r="I173" s="0" t="s">
        <v>44</v>
      </c>
      <c r="J173" s="0" t="s">
        <v>3</v>
      </c>
      <c r="K173" s="13" t="n">
        <v>39962</v>
      </c>
      <c r="L173" s="0" t="s">
        <v>65</v>
      </c>
      <c r="M173" s="0" t="n">
        <v>0</v>
      </c>
    </row>
    <row r="174" customFormat="false" ht="12.8" hidden="false" customHeight="false" outlineLevel="0" collapsed="false">
      <c r="A174" s="0" t="s">
        <v>1054</v>
      </c>
      <c r="B174" s="0" t="s">
        <v>1055</v>
      </c>
      <c r="C174" s="0" t="s">
        <v>1056</v>
      </c>
      <c r="D174" s="0" t="s">
        <v>1057</v>
      </c>
      <c r="E174" s="0" t="s">
        <v>1058</v>
      </c>
      <c r="F174" s="0" t="s">
        <v>1059</v>
      </c>
      <c r="H174" s="0" t="s">
        <v>29</v>
      </c>
      <c r="I174" s="0" t="s">
        <v>46</v>
      </c>
      <c r="J174" s="0" t="s">
        <v>4</v>
      </c>
      <c r="K174" s="13" t="n">
        <v>39960</v>
      </c>
      <c r="L174" s="0" t="s">
        <v>65</v>
      </c>
      <c r="M174" s="0" t="n">
        <v>0</v>
      </c>
    </row>
    <row r="175" customFormat="false" ht="12.8" hidden="false" customHeight="false" outlineLevel="0" collapsed="false">
      <c r="A175" s="0" t="s">
        <v>1060</v>
      </c>
      <c r="B175" s="0" t="s">
        <v>1061</v>
      </c>
      <c r="C175" s="0" t="s">
        <v>1062</v>
      </c>
      <c r="D175" s="0" t="s">
        <v>1063</v>
      </c>
      <c r="E175" s="0" t="s">
        <v>1064</v>
      </c>
      <c r="F175" s="0" t="s">
        <v>1065</v>
      </c>
      <c r="H175" s="0" t="s">
        <v>14</v>
      </c>
      <c r="I175" s="0" t="s">
        <v>44</v>
      </c>
      <c r="J175" s="0" t="s">
        <v>6</v>
      </c>
      <c r="K175" s="13" t="n">
        <v>39965</v>
      </c>
      <c r="L175" s="0" t="s">
        <v>65</v>
      </c>
      <c r="M175" s="0" t="n">
        <v>0</v>
      </c>
    </row>
    <row r="176" customFormat="false" ht="12.8" hidden="false" customHeight="false" outlineLevel="0" collapsed="false">
      <c r="A176" s="0" t="s">
        <v>1066</v>
      </c>
      <c r="B176" s="0" t="s">
        <v>1067</v>
      </c>
      <c r="C176" s="0" t="s">
        <v>1068</v>
      </c>
      <c r="D176" s="0" t="s">
        <v>1069</v>
      </c>
      <c r="E176" s="0" t="s">
        <v>1070</v>
      </c>
      <c r="F176" s="0" t="s">
        <v>1071</v>
      </c>
      <c r="H176" s="0" t="s">
        <v>14</v>
      </c>
      <c r="I176" s="0" t="s">
        <v>44</v>
      </c>
      <c r="J176" s="0" t="s">
        <v>3</v>
      </c>
      <c r="K176" s="13" t="n">
        <v>39965</v>
      </c>
      <c r="L176" s="0" t="s">
        <v>65</v>
      </c>
      <c r="M176" s="0" t="n">
        <v>0</v>
      </c>
    </row>
    <row r="177" customFormat="false" ht="12.8" hidden="false" customHeight="false" outlineLevel="0" collapsed="false">
      <c r="A177" s="0" t="s">
        <v>1072</v>
      </c>
      <c r="B177" s="0" t="s">
        <v>1073</v>
      </c>
      <c r="C177" s="0" t="s">
        <v>1032</v>
      </c>
      <c r="D177" s="0" t="s">
        <v>1033</v>
      </c>
      <c r="E177" s="0" t="s">
        <v>1034</v>
      </c>
      <c r="F177" s="0" t="s">
        <v>1035</v>
      </c>
      <c r="H177" s="0" t="s">
        <v>21</v>
      </c>
      <c r="I177" s="0" t="s">
        <v>47</v>
      </c>
      <c r="J177" s="0" t="s">
        <v>3</v>
      </c>
      <c r="K177" s="13" t="n">
        <v>39944</v>
      </c>
      <c r="L177" s="0" t="s">
        <v>65</v>
      </c>
      <c r="M177" s="0" t="n">
        <v>0</v>
      </c>
    </row>
    <row r="178" customFormat="false" ht="12.8" hidden="false" customHeight="false" outlineLevel="0" collapsed="false">
      <c r="A178" s="0" t="s">
        <v>1074</v>
      </c>
      <c r="B178" s="0" t="s">
        <v>1075</v>
      </c>
      <c r="C178" s="0" t="s">
        <v>1076</v>
      </c>
      <c r="D178" s="0" t="s">
        <v>1077</v>
      </c>
      <c r="E178" s="0" t="s">
        <v>1078</v>
      </c>
      <c r="F178" s="0" t="s">
        <v>1079</v>
      </c>
      <c r="H178" s="0" t="s">
        <v>35</v>
      </c>
      <c r="I178" s="0" t="s">
        <v>46</v>
      </c>
      <c r="J178" s="0" t="s">
        <v>3</v>
      </c>
      <c r="K178" s="13" t="n">
        <v>39962</v>
      </c>
      <c r="L178" s="0" t="s">
        <v>65</v>
      </c>
      <c r="M178" s="0" t="s">
        <v>84</v>
      </c>
    </row>
    <row r="179" customFormat="false" ht="12.8" hidden="false" customHeight="false" outlineLevel="0" collapsed="false">
      <c r="A179" s="0" t="s">
        <v>1080</v>
      </c>
      <c r="B179" s="0" t="s">
        <v>1081</v>
      </c>
      <c r="C179" s="0" t="s">
        <v>1082</v>
      </c>
      <c r="D179" s="0" t="s">
        <v>1083</v>
      </c>
      <c r="E179" s="0" t="s">
        <v>1084</v>
      </c>
      <c r="F179" s="0" t="s">
        <v>1085</v>
      </c>
      <c r="H179" s="0" t="s">
        <v>34</v>
      </c>
      <c r="I179" s="0" t="s">
        <v>46</v>
      </c>
      <c r="J179" s="0" t="s">
        <v>4</v>
      </c>
      <c r="K179" s="13" t="n">
        <v>39962</v>
      </c>
      <c r="L179" s="0" t="s">
        <v>65</v>
      </c>
      <c r="M179" s="0" t="n">
        <v>0</v>
      </c>
    </row>
    <row r="180" customFormat="false" ht="12.8" hidden="false" customHeight="false" outlineLevel="0" collapsed="false">
      <c r="A180" s="0" t="s">
        <v>1086</v>
      </c>
      <c r="B180" s="0" t="s">
        <v>1087</v>
      </c>
      <c r="C180" s="0" t="s">
        <v>1088</v>
      </c>
      <c r="D180" s="0" t="s">
        <v>1089</v>
      </c>
      <c r="E180" s="0" t="s">
        <v>1090</v>
      </c>
      <c r="F180" s="0" t="s">
        <v>1091</v>
      </c>
      <c r="H180" s="0" t="s">
        <v>14</v>
      </c>
      <c r="I180" s="0" t="s">
        <v>44</v>
      </c>
      <c r="J180" s="0" t="s">
        <v>3</v>
      </c>
      <c r="K180" s="13" t="n">
        <v>39917</v>
      </c>
      <c r="L180" s="0" t="s">
        <v>65</v>
      </c>
      <c r="M180" s="0" t="n">
        <v>0</v>
      </c>
    </row>
    <row r="181" customFormat="false" ht="12.8" hidden="false" customHeight="false" outlineLevel="0" collapsed="false">
      <c r="A181" s="0" t="s">
        <v>1092</v>
      </c>
      <c r="B181" s="0" t="s">
        <v>1093</v>
      </c>
      <c r="C181" s="0" t="s">
        <v>1094</v>
      </c>
      <c r="D181" s="0" t="s">
        <v>1095</v>
      </c>
      <c r="E181" s="0" t="s">
        <v>1096</v>
      </c>
      <c r="F181" s="0" t="s">
        <v>1097</v>
      </c>
      <c r="H181" s="0" t="s">
        <v>15</v>
      </c>
      <c r="I181" s="0" t="s">
        <v>45</v>
      </c>
      <c r="J181" s="0" t="s">
        <v>3</v>
      </c>
      <c r="K181" s="13" t="n">
        <v>39962</v>
      </c>
      <c r="L181" s="0" t="s">
        <v>65</v>
      </c>
      <c r="M181" s="0" t="n">
        <v>0</v>
      </c>
    </row>
    <row r="182" customFormat="false" ht="12.8" hidden="false" customHeight="false" outlineLevel="0" collapsed="false">
      <c r="A182" s="0" t="s">
        <v>1098</v>
      </c>
      <c r="B182" s="0" t="s">
        <v>1099</v>
      </c>
      <c r="C182" s="0" t="s">
        <v>1099</v>
      </c>
      <c r="D182" s="0" t="s">
        <v>1100</v>
      </c>
      <c r="E182" s="0" t="s">
        <v>1101</v>
      </c>
      <c r="F182" s="0" t="s">
        <v>1102</v>
      </c>
      <c r="H182" s="0" t="s">
        <v>17</v>
      </c>
      <c r="I182" s="0" t="s">
        <v>44</v>
      </c>
      <c r="J182" s="0" t="s">
        <v>3</v>
      </c>
      <c r="K182" s="13" t="n">
        <v>39966</v>
      </c>
      <c r="L182" s="0" t="s">
        <v>65</v>
      </c>
      <c r="M182" s="0" t="n">
        <v>0</v>
      </c>
    </row>
    <row r="183" customFormat="false" ht="12.8" hidden="false" customHeight="false" outlineLevel="0" collapsed="false">
      <c r="A183" s="0" t="s">
        <v>1103</v>
      </c>
      <c r="B183" s="0" t="s">
        <v>1104</v>
      </c>
      <c r="C183" s="0" t="s">
        <v>1105</v>
      </c>
      <c r="D183" s="0" t="s">
        <v>1106</v>
      </c>
      <c r="E183" s="0" t="s">
        <v>1107</v>
      </c>
      <c r="F183" s="0" t="s">
        <v>1108</v>
      </c>
      <c r="H183" s="0" t="s">
        <v>15</v>
      </c>
      <c r="I183" s="0" t="s">
        <v>45</v>
      </c>
      <c r="J183" s="0" t="s">
        <v>9</v>
      </c>
      <c r="K183" s="13" t="n">
        <v>39966</v>
      </c>
      <c r="L183" s="0" t="s">
        <v>65</v>
      </c>
      <c r="M183" s="0" t="n">
        <v>0</v>
      </c>
    </row>
    <row r="184" customFormat="false" ht="12.8" hidden="false" customHeight="false" outlineLevel="0" collapsed="false">
      <c r="A184" s="0" t="s">
        <v>1109</v>
      </c>
      <c r="B184" s="0" t="s">
        <v>1110</v>
      </c>
      <c r="C184" s="0" t="s">
        <v>1111</v>
      </c>
      <c r="D184" s="0" t="s">
        <v>1112</v>
      </c>
      <c r="E184" s="0" t="s">
        <v>1113</v>
      </c>
      <c r="F184" s="0" t="s">
        <v>1114</v>
      </c>
      <c r="H184" s="0" t="s">
        <v>15</v>
      </c>
      <c r="I184" s="0" t="s">
        <v>45</v>
      </c>
      <c r="J184" s="0" t="s">
        <v>3</v>
      </c>
      <c r="K184" s="13" t="n">
        <v>39966</v>
      </c>
      <c r="L184" s="0" t="s">
        <v>65</v>
      </c>
      <c r="M184" s="0" t="s">
        <v>84</v>
      </c>
    </row>
    <row r="185" customFormat="false" ht="12.8" hidden="false" customHeight="false" outlineLevel="0" collapsed="false">
      <c r="A185" s="0" t="s">
        <v>1115</v>
      </c>
      <c r="B185" s="0" t="s">
        <v>1116</v>
      </c>
      <c r="C185" s="0" t="s">
        <v>1062</v>
      </c>
      <c r="D185" s="0" t="s">
        <v>1063</v>
      </c>
      <c r="E185" s="0" t="s">
        <v>1064</v>
      </c>
      <c r="F185" s="0" t="s">
        <v>1065</v>
      </c>
      <c r="H185" s="0" t="s">
        <v>14</v>
      </c>
      <c r="I185" s="0" t="s">
        <v>44</v>
      </c>
      <c r="J185" s="0" t="s">
        <v>6</v>
      </c>
      <c r="K185" s="13" t="n">
        <v>39967</v>
      </c>
      <c r="L185" s="0" t="s">
        <v>65</v>
      </c>
      <c r="M185" s="0" t="n">
        <v>0</v>
      </c>
    </row>
    <row r="186" customFormat="false" ht="12.8" hidden="false" customHeight="false" outlineLevel="0" collapsed="false">
      <c r="A186" s="0" t="s">
        <v>1117</v>
      </c>
      <c r="B186" s="0" t="s">
        <v>1118</v>
      </c>
      <c r="C186" s="0" t="s">
        <v>1118</v>
      </c>
      <c r="D186" s="0" t="s">
        <v>1119</v>
      </c>
      <c r="E186" s="0" t="s">
        <v>1120</v>
      </c>
      <c r="F186" s="0" t="s">
        <v>1121</v>
      </c>
      <c r="H186" s="0" t="s">
        <v>17</v>
      </c>
      <c r="I186" s="0" t="s">
        <v>44</v>
      </c>
      <c r="J186" s="0" t="s">
        <v>3</v>
      </c>
      <c r="K186" s="13" t="n">
        <v>39962</v>
      </c>
      <c r="L186" s="0" t="s">
        <v>65</v>
      </c>
      <c r="M186" s="0" t="n">
        <v>0</v>
      </c>
    </row>
    <row r="187" customFormat="false" ht="12.8" hidden="false" customHeight="false" outlineLevel="0" collapsed="false">
      <c r="A187" s="0" t="s">
        <v>1122</v>
      </c>
      <c r="B187" s="0" t="s">
        <v>1123</v>
      </c>
      <c r="C187" s="0" t="s">
        <v>1124</v>
      </c>
      <c r="D187" s="0" t="s">
        <v>1125</v>
      </c>
      <c r="E187" s="0" t="s">
        <v>1126</v>
      </c>
      <c r="F187" s="0" t="s">
        <v>1127</v>
      </c>
      <c r="H187" s="0" t="s">
        <v>22</v>
      </c>
      <c r="I187" s="0" t="s">
        <v>45</v>
      </c>
      <c r="J187" s="0" t="s">
        <v>3</v>
      </c>
      <c r="L187" s="0" t="s">
        <v>65</v>
      </c>
      <c r="M187" s="0" t="n">
        <v>0</v>
      </c>
    </row>
    <row r="188" customFormat="false" ht="12.8" hidden="false" customHeight="false" outlineLevel="0" collapsed="false">
      <c r="A188" s="0" t="s">
        <v>1128</v>
      </c>
      <c r="B188" s="0" t="s">
        <v>1129</v>
      </c>
      <c r="C188" s="0" t="s">
        <v>1130</v>
      </c>
      <c r="D188" s="0" t="s">
        <v>1131</v>
      </c>
      <c r="E188" s="0" t="s">
        <v>1132</v>
      </c>
      <c r="F188" s="0" t="s">
        <v>1133</v>
      </c>
      <c r="H188" s="0" t="s">
        <v>16</v>
      </c>
      <c r="I188" s="0" t="s">
        <v>44</v>
      </c>
      <c r="J188" s="0" t="s">
        <v>5</v>
      </c>
      <c r="K188" s="13" t="n">
        <v>39967</v>
      </c>
      <c r="L188" s="0" t="s">
        <v>65</v>
      </c>
      <c r="M188" s="0" t="s">
        <v>84</v>
      </c>
    </row>
    <row r="189" customFormat="false" ht="12.8" hidden="false" customHeight="false" outlineLevel="0" collapsed="false">
      <c r="A189" s="0" t="s">
        <v>1134</v>
      </c>
      <c r="B189" s="0" t="s">
        <v>1135</v>
      </c>
      <c r="C189" s="0" t="s">
        <v>1136</v>
      </c>
      <c r="D189" s="0" t="s">
        <v>1137</v>
      </c>
      <c r="E189" s="0" t="s">
        <v>1138</v>
      </c>
      <c r="F189" s="0" t="s">
        <v>1139</v>
      </c>
      <c r="H189" s="0" t="s">
        <v>30</v>
      </c>
      <c r="I189" s="0" t="s">
        <v>48</v>
      </c>
      <c r="J189" s="0" t="s">
        <v>5</v>
      </c>
      <c r="K189" s="13" t="n">
        <v>39967</v>
      </c>
      <c r="L189" s="0" t="s">
        <v>65</v>
      </c>
      <c r="M189" s="0" t="n">
        <v>0</v>
      </c>
    </row>
    <row r="190" customFormat="false" ht="12.8" hidden="false" customHeight="false" outlineLevel="0" collapsed="false">
      <c r="A190" s="0" t="s">
        <v>1140</v>
      </c>
      <c r="B190" s="0" t="s">
        <v>1141</v>
      </c>
      <c r="C190" s="0" t="s">
        <v>1142</v>
      </c>
      <c r="D190" s="0" t="s">
        <v>1143</v>
      </c>
      <c r="E190" s="0" t="s">
        <v>1144</v>
      </c>
      <c r="F190" s="0" t="s">
        <v>1145</v>
      </c>
      <c r="H190" s="0" t="s">
        <v>31</v>
      </c>
      <c r="I190" s="0" t="s">
        <v>47</v>
      </c>
      <c r="J190" s="0" t="s">
        <v>3</v>
      </c>
      <c r="K190" s="13" t="n">
        <v>39968</v>
      </c>
      <c r="L190" s="0" t="s">
        <v>65</v>
      </c>
      <c r="M190" s="0" t="n">
        <v>0</v>
      </c>
    </row>
    <row r="191" customFormat="false" ht="12.8" hidden="false" customHeight="false" outlineLevel="0" collapsed="false">
      <c r="A191" s="0" t="s">
        <v>1146</v>
      </c>
      <c r="B191" s="0" t="s">
        <v>1147</v>
      </c>
      <c r="C191" s="0" t="s">
        <v>1148</v>
      </c>
      <c r="D191" s="0" t="s">
        <v>1149</v>
      </c>
      <c r="E191" s="0" t="s">
        <v>1150</v>
      </c>
      <c r="F191" s="0" t="s">
        <v>1151</v>
      </c>
      <c r="H191" s="0" t="s">
        <v>31</v>
      </c>
      <c r="I191" s="0" t="s">
        <v>47</v>
      </c>
      <c r="J191" s="0" t="s">
        <v>6</v>
      </c>
      <c r="K191" s="13" t="n">
        <v>39961</v>
      </c>
      <c r="L191" s="0" t="s">
        <v>65</v>
      </c>
      <c r="M191" s="0" t="s">
        <v>84</v>
      </c>
    </row>
    <row r="192" customFormat="false" ht="12.8" hidden="false" customHeight="false" outlineLevel="0" collapsed="false">
      <c r="A192" s="0" t="s">
        <v>1152</v>
      </c>
      <c r="B192" s="0" t="s">
        <v>1153</v>
      </c>
      <c r="C192" s="0" t="s">
        <v>1154</v>
      </c>
      <c r="D192" s="0" t="s">
        <v>1155</v>
      </c>
      <c r="E192" s="0" t="s">
        <v>1156</v>
      </c>
      <c r="F192" s="0" t="s">
        <v>1157</v>
      </c>
      <c r="H192" s="0" t="s">
        <v>14</v>
      </c>
      <c r="I192" s="0" t="s">
        <v>44</v>
      </c>
      <c r="J192" s="0" t="s">
        <v>4</v>
      </c>
      <c r="K192" s="13" t="n">
        <v>39942</v>
      </c>
      <c r="L192" s="0" t="s">
        <v>65</v>
      </c>
      <c r="M192" s="0" t="n">
        <v>0</v>
      </c>
    </row>
    <row r="193" customFormat="false" ht="12.8" hidden="false" customHeight="false" outlineLevel="0" collapsed="false">
      <c r="A193" s="0" t="s">
        <v>1158</v>
      </c>
      <c r="B193" s="0" t="s">
        <v>1159</v>
      </c>
      <c r="C193" s="0" t="s">
        <v>1160</v>
      </c>
      <c r="D193" s="0" t="s">
        <v>1161</v>
      </c>
      <c r="E193" s="0" t="s">
        <v>1162</v>
      </c>
      <c r="F193" s="0" t="s">
        <v>1163</v>
      </c>
      <c r="H193" s="0" t="s">
        <v>14</v>
      </c>
      <c r="I193" s="0" t="s">
        <v>44</v>
      </c>
      <c r="J193" s="0" t="s">
        <v>3</v>
      </c>
      <c r="K193" s="13" t="n">
        <v>39918</v>
      </c>
      <c r="L193" s="0" t="s">
        <v>65</v>
      </c>
      <c r="M193" s="0" t="s">
        <v>84</v>
      </c>
    </row>
    <row r="194" customFormat="false" ht="12.8" hidden="false" customHeight="false" outlineLevel="0" collapsed="false">
      <c r="A194" s="0" t="s">
        <v>1164</v>
      </c>
      <c r="B194" s="0" t="s">
        <v>1165</v>
      </c>
      <c r="C194" s="0" t="s">
        <v>1166</v>
      </c>
      <c r="D194" s="0" t="s">
        <v>1167</v>
      </c>
      <c r="E194" s="0" t="s">
        <v>1168</v>
      </c>
      <c r="F194" s="0" t="s">
        <v>1169</v>
      </c>
      <c r="H194" s="0" t="s">
        <v>28</v>
      </c>
      <c r="I194" s="0" t="s">
        <v>44</v>
      </c>
      <c r="J194" s="0" t="s">
        <v>3</v>
      </c>
      <c r="L194" s="0" t="s">
        <v>65</v>
      </c>
      <c r="M194" s="0" t="n">
        <v>0</v>
      </c>
    </row>
    <row r="195" customFormat="false" ht="12.8" hidden="false" customHeight="false" outlineLevel="0" collapsed="false">
      <c r="A195" s="0" t="s">
        <v>1170</v>
      </c>
      <c r="B195" s="0" t="s">
        <v>1159</v>
      </c>
      <c r="C195" s="0" t="s">
        <v>1160</v>
      </c>
      <c r="D195" s="0" t="s">
        <v>1171</v>
      </c>
      <c r="E195" s="0" t="s">
        <v>1172</v>
      </c>
      <c r="F195" s="0" t="s">
        <v>1173</v>
      </c>
      <c r="H195" s="0" t="s">
        <v>14</v>
      </c>
      <c r="I195" s="0" t="s">
        <v>44</v>
      </c>
      <c r="J195" s="0" t="s">
        <v>3</v>
      </c>
      <c r="K195" s="13" t="n">
        <v>39927</v>
      </c>
      <c r="L195" s="0" t="s">
        <v>65</v>
      </c>
      <c r="M195" s="0" t="n">
        <v>0</v>
      </c>
    </row>
    <row r="196" customFormat="false" ht="12.8" hidden="false" customHeight="false" outlineLevel="0" collapsed="false">
      <c r="A196" s="0" t="s">
        <v>1174</v>
      </c>
      <c r="B196" s="0" t="s">
        <v>1175</v>
      </c>
      <c r="C196" s="0" t="s">
        <v>1176</v>
      </c>
      <c r="D196" s="0" t="s">
        <v>1177</v>
      </c>
      <c r="E196" s="0" t="s">
        <v>1178</v>
      </c>
      <c r="F196" s="0" t="s">
        <v>1179</v>
      </c>
      <c r="H196" s="0" t="s">
        <v>24</v>
      </c>
      <c r="I196" s="0" t="s">
        <v>47</v>
      </c>
      <c r="J196" s="0" t="s">
        <v>7</v>
      </c>
      <c r="K196" s="13" t="n">
        <v>39967</v>
      </c>
      <c r="L196" s="0" t="s">
        <v>65</v>
      </c>
      <c r="M196" s="0" t="n">
        <v>0</v>
      </c>
    </row>
    <row r="197" customFormat="false" ht="12.8" hidden="false" customHeight="false" outlineLevel="0" collapsed="false">
      <c r="A197" s="0" t="s">
        <v>1180</v>
      </c>
      <c r="B197" s="0" t="s">
        <v>1181</v>
      </c>
      <c r="C197" s="0" t="s">
        <v>1182</v>
      </c>
      <c r="D197" s="0" t="s">
        <v>1183</v>
      </c>
      <c r="E197" s="0" t="s">
        <v>1184</v>
      </c>
      <c r="F197" s="0" t="s">
        <v>1185</v>
      </c>
      <c r="H197" s="0" t="s">
        <v>19</v>
      </c>
      <c r="I197" s="0" t="s">
        <v>46</v>
      </c>
      <c r="J197" s="0" t="s">
        <v>3</v>
      </c>
      <c r="K197" s="13" t="n">
        <v>39960</v>
      </c>
      <c r="L197" s="0" t="s">
        <v>65</v>
      </c>
      <c r="M197" s="0" t="s">
        <v>84</v>
      </c>
    </row>
    <row r="198" customFormat="false" ht="12.8" hidden="false" customHeight="false" outlineLevel="0" collapsed="false">
      <c r="A198" s="0" t="s">
        <v>1186</v>
      </c>
      <c r="B198" s="0" t="s">
        <v>1187</v>
      </c>
      <c r="C198" s="0" t="s">
        <v>1188</v>
      </c>
      <c r="D198" s="0" t="s">
        <v>1189</v>
      </c>
      <c r="E198" s="0" t="s">
        <v>1190</v>
      </c>
      <c r="F198" s="0" t="s">
        <v>1191</v>
      </c>
      <c r="H198" s="0" t="s">
        <v>18</v>
      </c>
      <c r="I198" s="0" t="s">
        <v>45</v>
      </c>
      <c r="J198" s="0" t="s">
        <v>3</v>
      </c>
      <c r="K198" s="13" t="n">
        <v>39961</v>
      </c>
      <c r="L198" s="0" t="s">
        <v>65</v>
      </c>
      <c r="M198" s="0" t="s">
        <v>145</v>
      </c>
    </row>
    <row r="199" customFormat="false" ht="12.8" hidden="false" customHeight="false" outlineLevel="0" collapsed="false">
      <c r="A199" s="0" t="s">
        <v>1192</v>
      </c>
      <c r="B199" s="0" t="s">
        <v>1193</v>
      </c>
      <c r="C199" s="0" t="s">
        <v>1194</v>
      </c>
      <c r="D199" s="0" t="s">
        <v>1195</v>
      </c>
      <c r="E199" s="0" t="s">
        <v>1196</v>
      </c>
      <c r="F199" s="0" t="s">
        <v>1197</v>
      </c>
      <c r="H199" s="0" t="s">
        <v>14</v>
      </c>
      <c r="I199" s="0" t="s">
        <v>44</v>
      </c>
      <c r="J199" s="0" t="s">
        <v>3</v>
      </c>
      <c r="K199" s="13" t="n">
        <v>39952</v>
      </c>
      <c r="L199" s="0" t="s">
        <v>65</v>
      </c>
      <c r="M199" s="0" t="s">
        <v>145</v>
      </c>
    </row>
    <row r="200" customFormat="false" ht="12.8" hidden="false" customHeight="false" outlineLevel="0" collapsed="false">
      <c r="A200" s="0" t="s">
        <v>1198</v>
      </c>
      <c r="B200" s="0" t="s">
        <v>1199</v>
      </c>
      <c r="C200" s="0" t="s">
        <v>1200</v>
      </c>
      <c r="D200" s="0" t="s">
        <v>1201</v>
      </c>
      <c r="E200" s="0" t="s">
        <v>1202</v>
      </c>
      <c r="F200" s="0" t="s">
        <v>1203</v>
      </c>
      <c r="H200" s="0" t="s">
        <v>16</v>
      </c>
      <c r="I200" s="0" t="s">
        <v>44</v>
      </c>
      <c r="J200" s="0" t="s">
        <v>6</v>
      </c>
      <c r="K200" s="13" t="n">
        <v>39956</v>
      </c>
      <c r="L200" s="0" t="s">
        <v>65</v>
      </c>
      <c r="M200" s="0" t="s">
        <v>145</v>
      </c>
    </row>
    <row r="201" customFormat="false" ht="12.8" hidden="false" customHeight="false" outlineLevel="0" collapsed="false">
      <c r="A201" s="0" t="s">
        <v>1204</v>
      </c>
      <c r="B201" s="0" t="s">
        <v>1205</v>
      </c>
      <c r="C201" s="0" t="s">
        <v>1206</v>
      </c>
      <c r="D201" s="0" t="s">
        <v>1207</v>
      </c>
      <c r="E201" s="0" t="s">
        <v>1208</v>
      </c>
      <c r="F201" s="0" t="s">
        <v>1209</v>
      </c>
      <c r="H201" s="0" t="s">
        <v>16</v>
      </c>
      <c r="I201" s="0" t="s">
        <v>44</v>
      </c>
      <c r="J201" s="0" t="s">
        <v>8</v>
      </c>
      <c r="K201" s="13" t="n">
        <v>39920</v>
      </c>
      <c r="L201" s="0" t="s">
        <v>65</v>
      </c>
      <c r="M201" s="0" t="n">
        <v>0</v>
      </c>
    </row>
    <row r="202" customFormat="false" ht="12.8" hidden="false" customHeight="false" outlineLevel="0" collapsed="false">
      <c r="A202" s="0" t="s">
        <v>1210</v>
      </c>
      <c r="B202" s="0" t="s">
        <v>1211</v>
      </c>
      <c r="C202" s="0" t="s">
        <v>1212</v>
      </c>
      <c r="D202" s="0" t="s">
        <v>1213</v>
      </c>
      <c r="E202" s="0" t="s">
        <v>1214</v>
      </c>
      <c r="F202" s="0" t="s">
        <v>1215</v>
      </c>
      <c r="H202" s="0" t="s">
        <v>21</v>
      </c>
      <c r="I202" s="0" t="s">
        <v>47</v>
      </c>
      <c r="J202" s="0" t="s">
        <v>6</v>
      </c>
      <c r="L202" s="0" t="s">
        <v>65</v>
      </c>
      <c r="M202" s="0" t="s">
        <v>145</v>
      </c>
    </row>
    <row r="203" customFormat="false" ht="12.8" hidden="false" customHeight="false" outlineLevel="0" collapsed="false">
      <c r="A203" s="0" t="s">
        <v>1216</v>
      </c>
      <c r="B203" s="0" t="s">
        <v>1217</v>
      </c>
      <c r="C203" s="0" t="s">
        <v>1218</v>
      </c>
      <c r="D203" s="0" t="s">
        <v>1219</v>
      </c>
      <c r="E203" s="0" t="s">
        <v>1220</v>
      </c>
      <c r="F203" s="0" t="s">
        <v>1221</v>
      </c>
      <c r="H203" s="0" t="s">
        <v>29</v>
      </c>
      <c r="I203" s="0" t="s">
        <v>46</v>
      </c>
      <c r="J203" s="0" t="s">
        <v>3</v>
      </c>
      <c r="K203" s="13" t="n">
        <v>39948</v>
      </c>
      <c r="L203" s="0" t="s">
        <v>65</v>
      </c>
      <c r="M203" s="0" t="s">
        <v>84</v>
      </c>
    </row>
    <row r="204" customFormat="false" ht="12.8" hidden="false" customHeight="false" outlineLevel="0" collapsed="false">
      <c r="A204" s="0" t="s">
        <v>1222</v>
      </c>
      <c r="B204" s="0" t="s">
        <v>1223</v>
      </c>
      <c r="C204" s="0" t="s">
        <v>1224</v>
      </c>
      <c r="D204" s="0" t="s">
        <v>1225</v>
      </c>
      <c r="E204" s="0" t="s">
        <v>1226</v>
      </c>
      <c r="F204" s="0" t="s">
        <v>1227</v>
      </c>
      <c r="H204" s="0" t="s">
        <v>14</v>
      </c>
      <c r="I204" s="0" t="s">
        <v>44</v>
      </c>
      <c r="J204" s="0" t="s">
        <v>3</v>
      </c>
      <c r="K204" s="13" t="n">
        <v>39967</v>
      </c>
      <c r="L204" s="0" t="s">
        <v>65</v>
      </c>
      <c r="M204" s="0" t="s">
        <v>145</v>
      </c>
    </row>
    <row r="205" customFormat="false" ht="12.8" hidden="false" customHeight="false" outlineLevel="0" collapsed="false">
      <c r="A205" s="0" t="s">
        <v>1228</v>
      </c>
      <c r="B205" s="0" t="s">
        <v>1229</v>
      </c>
      <c r="C205" s="0" t="s">
        <v>1230</v>
      </c>
      <c r="D205" s="0" t="s">
        <v>1231</v>
      </c>
      <c r="E205" s="0" t="s">
        <v>1232</v>
      </c>
      <c r="F205" s="0" t="s">
        <v>1233</v>
      </c>
      <c r="H205" s="0" t="s">
        <v>33</v>
      </c>
      <c r="I205" s="0" t="s">
        <v>48</v>
      </c>
      <c r="J205" s="0" t="s">
        <v>3</v>
      </c>
      <c r="K205" s="13" t="n">
        <v>39970</v>
      </c>
      <c r="L205" s="0" t="s">
        <v>65</v>
      </c>
      <c r="M205" s="0" t="s">
        <v>145</v>
      </c>
    </row>
    <row r="206" customFormat="false" ht="12.8" hidden="false" customHeight="false" outlineLevel="0" collapsed="false">
      <c r="A206" s="0" t="s">
        <v>1234</v>
      </c>
      <c r="B206" s="0" t="s">
        <v>1235</v>
      </c>
      <c r="C206" s="0" t="s">
        <v>1236</v>
      </c>
      <c r="D206" s="0" t="s">
        <v>1237</v>
      </c>
      <c r="E206" s="0" t="s">
        <v>1238</v>
      </c>
      <c r="F206" s="0" t="s">
        <v>1239</v>
      </c>
      <c r="H206" s="0" t="s">
        <v>25</v>
      </c>
      <c r="I206" s="0" t="s">
        <v>48</v>
      </c>
      <c r="J206" s="0" t="s">
        <v>8</v>
      </c>
      <c r="L206" s="0" t="s">
        <v>65</v>
      </c>
      <c r="M206" s="0" t="s">
        <v>84</v>
      </c>
    </row>
    <row r="207" customFormat="false" ht="12.8" hidden="false" customHeight="false" outlineLevel="0" collapsed="false">
      <c r="A207" s="0" t="s">
        <v>1240</v>
      </c>
      <c r="B207" s="0" t="s">
        <v>1241</v>
      </c>
      <c r="C207" s="0" t="s">
        <v>1242</v>
      </c>
      <c r="D207" s="0" t="s">
        <v>1243</v>
      </c>
      <c r="E207" s="0" t="s">
        <v>1244</v>
      </c>
      <c r="F207" s="0" t="s">
        <v>1245</v>
      </c>
      <c r="H207" s="0" t="s">
        <v>16</v>
      </c>
      <c r="I207" s="0" t="s">
        <v>44</v>
      </c>
      <c r="J207" s="0" t="s">
        <v>3</v>
      </c>
      <c r="K207" s="13" t="n">
        <v>39971</v>
      </c>
      <c r="L207" s="0" t="s">
        <v>65</v>
      </c>
      <c r="M207" s="0" t="s">
        <v>145</v>
      </c>
    </row>
    <row r="208" customFormat="false" ht="12.8" hidden="false" customHeight="false" outlineLevel="0" collapsed="false">
      <c r="A208" s="0" t="s">
        <v>1246</v>
      </c>
      <c r="B208" s="0" t="s">
        <v>1247</v>
      </c>
      <c r="C208" s="0" t="s">
        <v>1242</v>
      </c>
      <c r="D208" s="0" t="s">
        <v>1243</v>
      </c>
      <c r="E208" s="0" t="s">
        <v>1244</v>
      </c>
      <c r="F208" s="0" t="s">
        <v>1245</v>
      </c>
      <c r="H208" s="0" t="s">
        <v>16</v>
      </c>
      <c r="I208" s="0" t="s">
        <v>44</v>
      </c>
      <c r="J208" s="0" t="s">
        <v>3</v>
      </c>
      <c r="K208" s="13" t="n">
        <v>39971</v>
      </c>
      <c r="L208" s="0" t="s">
        <v>65</v>
      </c>
      <c r="M208" s="0" t="s">
        <v>145</v>
      </c>
    </row>
    <row r="209" customFormat="false" ht="12.8" hidden="false" customHeight="false" outlineLevel="0" collapsed="false">
      <c r="A209" s="0" t="s">
        <v>1248</v>
      </c>
      <c r="B209" s="0" t="s">
        <v>1249</v>
      </c>
      <c r="C209" s="0" t="s">
        <v>1250</v>
      </c>
      <c r="D209" s="0" t="s">
        <v>1251</v>
      </c>
      <c r="E209" s="0" t="s">
        <v>1252</v>
      </c>
      <c r="F209" s="0" t="s">
        <v>1253</v>
      </c>
      <c r="H209" s="0" t="s">
        <v>17</v>
      </c>
      <c r="I209" s="0" t="s">
        <v>44</v>
      </c>
      <c r="J209" s="0" t="s">
        <v>6</v>
      </c>
      <c r="L209" s="0" t="s">
        <v>65</v>
      </c>
      <c r="M209" s="0" t="s">
        <v>145</v>
      </c>
    </row>
    <row r="210" customFormat="false" ht="12.8" hidden="false" customHeight="false" outlineLevel="0" collapsed="false">
      <c r="A210" s="0" t="s">
        <v>1254</v>
      </c>
      <c r="B210" s="0" t="s">
        <v>1255</v>
      </c>
      <c r="C210" s="0" t="s">
        <v>80</v>
      </c>
      <c r="D210" s="0" t="s">
        <v>81</v>
      </c>
      <c r="E210" s="0" t="s">
        <v>82</v>
      </c>
      <c r="F210" s="0" t="s">
        <v>83</v>
      </c>
      <c r="H210" s="0" t="s">
        <v>29</v>
      </c>
      <c r="I210" s="0" t="s">
        <v>46</v>
      </c>
      <c r="J210" s="0" t="s">
        <v>7</v>
      </c>
      <c r="K210" s="13" t="n">
        <v>39923</v>
      </c>
      <c r="L210" s="0" t="s">
        <v>65</v>
      </c>
      <c r="M210" s="0" t="s">
        <v>84</v>
      </c>
    </row>
    <row r="211" customFormat="false" ht="12.8" hidden="false" customHeight="false" outlineLevel="0" collapsed="false">
      <c r="A211" s="0" t="s">
        <v>1256</v>
      </c>
      <c r="B211" s="0" t="s">
        <v>1257</v>
      </c>
      <c r="C211" s="0" t="s">
        <v>1258</v>
      </c>
      <c r="D211" s="0" t="s">
        <v>1259</v>
      </c>
      <c r="E211" s="0" t="s">
        <v>1260</v>
      </c>
      <c r="F211" s="0" t="s">
        <v>1261</v>
      </c>
      <c r="H211" s="0" t="s">
        <v>19</v>
      </c>
      <c r="I211" s="0" t="s">
        <v>46</v>
      </c>
      <c r="J211" s="0" t="s">
        <v>3</v>
      </c>
      <c r="K211" s="13" t="n">
        <v>39971</v>
      </c>
      <c r="L211" s="0" t="s">
        <v>65</v>
      </c>
      <c r="M211" s="0" t="s">
        <v>145</v>
      </c>
    </row>
    <row r="212" customFormat="false" ht="12.8" hidden="false" customHeight="false" outlineLevel="0" collapsed="false">
      <c r="A212" s="0" t="s">
        <v>1262</v>
      </c>
      <c r="B212" s="0" t="s">
        <v>1263</v>
      </c>
      <c r="C212" s="0" t="s">
        <v>1264</v>
      </c>
      <c r="D212" s="0" t="s">
        <v>493</v>
      </c>
      <c r="E212" s="0" t="s">
        <v>494</v>
      </c>
      <c r="F212" s="0" t="s">
        <v>495</v>
      </c>
      <c r="H212" s="0" t="s">
        <v>19</v>
      </c>
      <c r="I212" s="0" t="s">
        <v>46</v>
      </c>
      <c r="J212" s="0" t="s">
        <v>3</v>
      </c>
      <c r="K212" s="13" t="n">
        <v>39972</v>
      </c>
      <c r="L212" s="0" t="s">
        <v>65</v>
      </c>
      <c r="M212" s="0" t="s">
        <v>145</v>
      </c>
    </row>
    <row r="213" customFormat="false" ht="12.8" hidden="false" customHeight="false" outlineLevel="0" collapsed="false">
      <c r="A213" s="0" t="s">
        <v>1265</v>
      </c>
      <c r="B213" s="0" t="s">
        <v>1266</v>
      </c>
      <c r="C213" s="0" t="s">
        <v>295</v>
      </c>
      <c r="D213" s="0" t="s">
        <v>296</v>
      </c>
      <c r="E213" s="0" t="s">
        <v>297</v>
      </c>
      <c r="F213" s="0" t="s">
        <v>298</v>
      </c>
      <c r="H213" s="0" t="s">
        <v>15</v>
      </c>
      <c r="I213" s="0" t="s">
        <v>45</v>
      </c>
      <c r="J213" s="0" t="s">
        <v>5</v>
      </c>
      <c r="K213" s="13" t="n">
        <v>39945</v>
      </c>
      <c r="L213" s="0" t="s">
        <v>65</v>
      </c>
      <c r="M213" s="0" t="s">
        <v>84</v>
      </c>
    </row>
    <row r="214" customFormat="false" ht="12.8" hidden="false" customHeight="false" outlineLevel="0" collapsed="false">
      <c r="A214" s="0" t="s">
        <v>1267</v>
      </c>
      <c r="B214" s="0" t="s">
        <v>1268</v>
      </c>
      <c r="C214" s="0" t="s">
        <v>80</v>
      </c>
      <c r="D214" s="0" t="s">
        <v>81</v>
      </c>
      <c r="E214" s="0" t="s">
        <v>82</v>
      </c>
      <c r="F214" s="0" t="s">
        <v>83</v>
      </c>
      <c r="H214" s="0" t="s">
        <v>29</v>
      </c>
      <c r="I214" s="0" t="s">
        <v>46</v>
      </c>
      <c r="J214" s="0" t="s">
        <v>7</v>
      </c>
      <c r="K214" s="13" t="n">
        <v>39925</v>
      </c>
      <c r="L214" s="0" t="s">
        <v>65</v>
      </c>
      <c r="M214" s="0" t="s">
        <v>84</v>
      </c>
    </row>
    <row r="215" customFormat="false" ht="12.8" hidden="false" customHeight="false" outlineLevel="0" collapsed="false">
      <c r="A215" s="0" t="s">
        <v>1269</v>
      </c>
      <c r="B215" s="0" t="s">
        <v>1270</v>
      </c>
      <c r="C215" s="0" t="s">
        <v>1271</v>
      </c>
      <c r="D215" s="0" t="s">
        <v>1272</v>
      </c>
      <c r="E215" s="0" t="s">
        <v>1273</v>
      </c>
      <c r="F215" s="0" t="s">
        <v>1274</v>
      </c>
      <c r="H215" s="0" t="s">
        <v>23</v>
      </c>
      <c r="I215" s="0" t="s">
        <v>48</v>
      </c>
      <c r="J215" s="0" t="s">
        <v>4</v>
      </c>
      <c r="K215" s="13" t="n">
        <v>39932</v>
      </c>
      <c r="L215" s="0" t="s">
        <v>65</v>
      </c>
      <c r="M215" s="0" t="n">
        <v>0</v>
      </c>
    </row>
    <row r="216" customFormat="false" ht="12.8" hidden="false" customHeight="false" outlineLevel="0" collapsed="false">
      <c r="A216" s="0" t="s">
        <v>1275</v>
      </c>
      <c r="B216" s="0" t="s">
        <v>1276</v>
      </c>
      <c r="C216" s="0" t="s">
        <v>1277</v>
      </c>
      <c r="D216" s="0" t="s">
        <v>1278</v>
      </c>
      <c r="E216" s="0" t="s">
        <v>1279</v>
      </c>
      <c r="F216" s="0" t="s">
        <v>1280</v>
      </c>
      <c r="H216" s="0" t="s">
        <v>17</v>
      </c>
      <c r="I216" s="0" t="s">
        <v>44</v>
      </c>
      <c r="J216" s="0" t="s">
        <v>3</v>
      </c>
      <c r="K216" s="13" t="n">
        <v>39954</v>
      </c>
      <c r="L216" s="0" t="s">
        <v>65</v>
      </c>
      <c r="M216" s="0" t="s">
        <v>84</v>
      </c>
    </row>
    <row r="217" customFormat="false" ht="12.8" hidden="false" customHeight="false" outlineLevel="0" collapsed="false">
      <c r="A217" s="0" t="s">
        <v>1281</v>
      </c>
      <c r="B217" s="0" t="s">
        <v>1282</v>
      </c>
      <c r="C217" s="0" t="s">
        <v>1283</v>
      </c>
      <c r="D217" s="0" t="s">
        <v>1284</v>
      </c>
      <c r="E217" s="0" t="s">
        <v>1285</v>
      </c>
      <c r="F217" s="0" t="s">
        <v>1286</v>
      </c>
      <c r="H217" s="0" t="s">
        <v>31</v>
      </c>
      <c r="I217" s="0" t="s">
        <v>47</v>
      </c>
      <c r="J217" s="0" t="s">
        <v>8</v>
      </c>
      <c r="K217" s="13" t="n">
        <v>39922</v>
      </c>
      <c r="L217" s="0" t="s">
        <v>65</v>
      </c>
      <c r="M217" s="0" t="n">
        <v>0</v>
      </c>
    </row>
    <row r="218" customFormat="false" ht="12.8" hidden="false" customHeight="false" outlineLevel="0" collapsed="false">
      <c r="A218" s="0" t="s">
        <v>1287</v>
      </c>
      <c r="B218" s="0" t="s">
        <v>1288</v>
      </c>
      <c r="C218" s="0" t="s">
        <v>1289</v>
      </c>
      <c r="D218" s="0" t="s">
        <v>1290</v>
      </c>
      <c r="E218" s="0" t="s">
        <v>1291</v>
      </c>
      <c r="F218" s="0" t="s">
        <v>1292</v>
      </c>
      <c r="H218" s="0" t="s">
        <v>22</v>
      </c>
      <c r="I218" s="0" t="s">
        <v>45</v>
      </c>
      <c r="J218" s="0" t="s">
        <v>3</v>
      </c>
      <c r="L218" s="0" t="s">
        <v>65</v>
      </c>
      <c r="M218" s="0" t="s">
        <v>84</v>
      </c>
    </row>
    <row r="219" customFormat="false" ht="12.8" hidden="false" customHeight="false" outlineLevel="0" collapsed="false">
      <c r="A219" s="0" t="s">
        <v>1293</v>
      </c>
      <c r="B219" s="0" t="s">
        <v>1294</v>
      </c>
      <c r="C219" s="0" t="s">
        <v>1295</v>
      </c>
      <c r="D219" s="0" t="s">
        <v>1296</v>
      </c>
      <c r="E219" s="0" t="s">
        <v>1297</v>
      </c>
      <c r="F219" s="0" t="s">
        <v>1298</v>
      </c>
      <c r="H219" s="0" t="s">
        <v>14</v>
      </c>
      <c r="I219" s="0" t="s">
        <v>44</v>
      </c>
      <c r="J219" s="0" t="s">
        <v>6</v>
      </c>
      <c r="K219" s="13" t="n">
        <v>39923</v>
      </c>
      <c r="L219" s="0" t="s">
        <v>65</v>
      </c>
      <c r="M219" s="0" t="n">
        <v>0</v>
      </c>
    </row>
    <row r="220" customFormat="false" ht="12.8" hidden="false" customHeight="false" outlineLevel="0" collapsed="false">
      <c r="A220" s="0" t="s">
        <v>1299</v>
      </c>
      <c r="B220" s="0" t="s">
        <v>1300</v>
      </c>
      <c r="C220" s="0" t="s">
        <v>1301</v>
      </c>
      <c r="D220" s="0" t="s">
        <v>1302</v>
      </c>
      <c r="E220" s="0" t="s">
        <v>1303</v>
      </c>
      <c r="F220" s="0" t="s">
        <v>1304</v>
      </c>
      <c r="H220" s="0" t="s">
        <v>19</v>
      </c>
      <c r="I220" s="0" t="s">
        <v>46</v>
      </c>
      <c r="J220" s="0" t="s">
        <v>5</v>
      </c>
      <c r="K220" s="13" t="n">
        <v>39972</v>
      </c>
      <c r="L220" s="0" t="s">
        <v>65</v>
      </c>
      <c r="M220" s="0" t="s">
        <v>145</v>
      </c>
    </row>
    <row r="221" customFormat="false" ht="12.8" hidden="false" customHeight="false" outlineLevel="0" collapsed="false">
      <c r="A221" s="0" t="s">
        <v>1305</v>
      </c>
      <c r="B221" s="0" t="s">
        <v>1306</v>
      </c>
      <c r="C221" s="0" t="s">
        <v>1176</v>
      </c>
      <c r="D221" s="0" t="s">
        <v>1177</v>
      </c>
      <c r="E221" s="0" t="s">
        <v>1178</v>
      </c>
      <c r="F221" s="0" t="s">
        <v>1179</v>
      </c>
      <c r="H221" s="0" t="s">
        <v>24</v>
      </c>
      <c r="I221" s="0" t="s">
        <v>47</v>
      </c>
      <c r="J221" s="0" t="s">
        <v>7</v>
      </c>
      <c r="K221" s="13" t="n">
        <v>39972</v>
      </c>
      <c r="L221" s="0" t="s">
        <v>65</v>
      </c>
      <c r="M221" s="0" t="s">
        <v>145</v>
      </c>
    </row>
    <row r="222" customFormat="false" ht="12.8" hidden="false" customHeight="false" outlineLevel="0" collapsed="false">
      <c r="A222" s="0" t="s">
        <v>1307</v>
      </c>
      <c r="B222" s="0" t="s">
        <v>1308</v>
      </c>
      <c r="C222" s="0" t="s">
        <v>1309</v>
      </c>
      <c r="D222" s="0" t="s">
        <v>1310</v>
      </c>
      <c r="E222" s="0" t="s">
        <v>1311</v>
      </c>
      <c r="F222" s="0" t="s">
        <v>1312</v>
      </c>
      <c r="H222" s="0" t="s">
        <v>14</v>
      </c>
      <c r="I222" s="0" t="s">
        <v>44</v>
      </c>
      <c r="J222" s="0" t="s">
        <v>3</v>
      </c>
      <c r="L222" s="0" t="s">
        <v>65</v>
      </c>
      <c r="M222" s="0" t="s">
        <v>84</v>
      </c>
    </row>
    <row r="223" customFormat="false" ht="12.8" hidden="false" customHeight="false" outlineLevel="0" collapsed="false">
      <c r="A223" s="0" t="s">
        <v>1313</v>
      </c>
      <c r="B223" s="0" t="s">
        <v>1314</v>
      </c>
      <c r="C223" s="0" t="s">
        <v>1062</v>
      </c>
      <c r="D223" s="0" t="s">
        <v>1063</v>
      </c>
      <c r="E223" s="0" t="s">
        <v>1064</v>
      </c>
      <c r="F223" s="0" t="s">
        <v>1065</v>
      </c>
      <c r="H223" s="0" t="s">
        <v>14</v>
      </c>
      <c r="I223" s="0" t="s">
        <v>44</v>
      </c>
      <c r="J223" s="0" t="s">
        <v>6</v>
      </c>
      <c r="K223" s="13" t="n">
        <v>39972</v>
      </c>
      <c r="L223" s="0" t="s">
        <v>65</v>
      </c>
      <c r="M223" s="0" t="s">
        <v>145</v>
      </c>
    </row>
    <row r="224" customFormat="false" ht="12.8" hidden="false" customHeight="false" outlineLevel="0" collapsed="false">
      <c r="A224" s="0" t="s">
        <v>1315</v>
      </c>
      <c r="B224" s="0" t="s">
        <v>1316</v>
      </c>
      <c r="C224" s="0" t="s">
        <v>1317</v>
      </c>
      <c r="D224" s="0" t="s">
        <v>1318</v>
      </c>
      <c r="E224" s="0" t="s">
        <v>1319</v>
      </c>
      <c r="F224" s="0" t="s">
        <v>1320</v>
      </c>
      <c r="H224" s="0" t="s">
        <v>22</v>
      </c>
      <c r="I224" s="0" t="s">
        <v>45</v>
      </c>
      <c r="J224" s="0" t="s">
        <v>8</v>
      </c>
      <c r="K224" s="13" t="n">
        <v>39973</v>
      </c>
      <c r="L224" s="0" t="s">
        <v>65</v>
      </c>
      <c r="M224" s="0" t="s">
        <v>145</v>
      </c>
    </row>
    <row r="225" customFormat="false" ht="12.8" hidden="false" customHeight="false" outlineLevel="0" collapsed="false">
      <c r="A225" s="0" t="s">
        <v>1321</v>
      </c>
      <c r="B225" s="0" t="s">
        <v>1322</v>
      </c>
      <c r="C225" s="0" t="s">
        <v>1323</v>
      </c>
      <c r="D225" s="0" t="s">
        <v>1324</v>
      </c>
      <c r="E225" s="0" t="s">
        <v>1325</v>
      </c>
      <c r="F225" s="0" t="s">
        <v>1326</v>
      </c>
      <c r="H225" s="0" t="s">
        <v>29</v>
      </c>
      <c r="I225" s="0" t="s">
        <v>46</v>
      </c>
      <c r="J225" s="0" t="s">
        <v>3</v>
      </c>
      <c r="L225" s="0" t="s">
        <v>65</v>
      </c>
      <c r="M225" s="0" t="s">
        <v>145</v>
      </c>
    </row>
    <row r="226" customFormat="false" ht="12.8" hidden="false" customHeight="false" outlineLevel="0" collapsed="false">
      <c r="A226" s="0" t="s">
        <v>1327</v>
      </c>
      <c r="B226" s="0" t="s">
        <v>1328</v>
      </c>
      <c r="C226" s="0" t="s">
        <v>1329</v>
      </c>
      <c r="D226" s="0" t="s">
        <v>1330</v>
      </c>
      <c r="E226" s="0" t="s">
        <v>1331</v>
      </c>
      <c r="F226" s="0" t="s">
        <v>1332</v>
      </c>
      <c r="H226" s="0" t="s">
        <v>14</v>
      </c>
      <c r="I226" s="0" t="s">
        <v>44</v>
      </c>
      <c r="J226" s="0" t="s">
        <v>3</v>
      </c>
      <c r="K226" s="13" t="n">
        <v>39973</v>
      </c>
      <c r="L226" s="0" t="s">
        <v>65</v>
      </c>
      <c r="M226" s="0" t="s">
        <v>145</v>
      </c>
    </row>
    <row r="227" customFormat="false" ht="12.8" hidden="false" customHeight="false" outlineLevel="0" collapsed="false">
      <c r="A227" s="0" t="s">
        <v>1333</v>
      </c>
      <c r="B227" s="0" t="s">
        <v>1334</v>
      </c>
      <c r="C227" s="0" t="s">
        <v>1335</v>
      </c>
      <c r="D227" s="0" t="s">
        <v>1336</v>
      </c>
      <c r="E227" s="0" t="s">
        <v>1337</v>
      </c>
      <c r="F227" s="0" t="s">
        <v>1338</v>
      </c>
      <c r="H227" s="0" t="s">
        <v>20</v>
      </c>
      <c r="I227" s="0" t="s">
        <v>46</v>
      </c>
      <c r="J227" s="0" t="s">
        <v>8</v>
      </c>
      <c r="L227" s="0" t="s">
        <v>65</v>
      </c>
      <c r="M227" s="0" t="s">
        <v>145</v>
      </c>
    </row>
    <row r="228" customFormat="false" ht="12.8" hidden="false" customHeight="false" outlineLevel="0" collapsed="false">
      <c r="A228" s="0" t="s">
        <v>1339</v>
      </c>
      <c r="B228" s="0" t="s">
        <v>1340</v>
      </c>
      <c r="C228" s="0" t="s">
        <v>1341</v>
      </c>
      <c r="D228" s="0" t="s">
        <v>1342</v>
      </c>
      <c r="E228" s="0" t="s">
        <v>1343</v>
      </c>
      <c r="F228" s="0" t="s">
        <v>1344</v>
      </c>
      <c r="H228" s="0" t="s">
        <v>20</v>
      </c>
      <c r="I228" s="0" t="s">
        <v>46</v>
      </c>
      <c r="J228" s="0" t="s">
        <v>3</v>
      </c>
      <c r="K228" s="13" t="n">
        <v>39925</v>
      </c>
      <c r="L228" s="0" t="s">
        <v>65</v>
      </c>
      <c r="M228" s="0" t="n">
        <v>0</v>
      </c>
    </row>
    <row r="229" customFormat="false" ht="12.8" hidden="false" customHeight="false" outlineLevel="0" collapsed="false">
      <c r="A229" s="0" t="s">
        <v>1345</v>
      </c>
      <c r="B229" s="0" t="s">
        <v>1346</v>
      </c>
      <c r="C229" s="0" t="s">
        <v>1347</v>
      </c>
      <c r="D229" s="0" t="s">
        <v>1348</v>
      </c>
      <c r="E229" s="0" t="s">
        <v>1349</v>
      </c>
      <c r="F229" s="0" t="s">
        <v>1350</v>
      </c>
      <c r="H229" s="0" t="s">
        <v>14</v>
      </c>
      <c r="I229" s="0" t="s">
        <v>44</v>
      </c>
      <c r="J229" s="0" t="s">
        <v>6</v>
      </c>
      <c r="L229" s="0" t="s">
        <v>65</v>
      </c>
      <c r="M229" s="0" t="s">
        <v>145</v>
      </c>
    </row>
    <row r="230" customFormat="false" ht="12.8" hidden="false" customHeight="false" outlineLevel="0" collapsed="false">
      <c r="A230" s="0" t="s">
        <v>1351</v>
      </c>
      <c r="B230" s="0" t="s">
        <v>1352</v>
      </c>
      <c r="C230" s="0" t="s">
        <v>1353</v>
      </c>
      <c r="D230" s="0" t="s">
        <v>1354</v>
      </c>
      <c r="E230" s="0" t="s">
        <v>1355</v>
      </c>
      <c r="F230" s="0" t="s">
        <v>1356</v>
      </c>
      <c r="H230" s="0" t="s">
        <v>16</v>
      </c>
      <c r="I230" s="0" t="s">
        <v>44</v>
      </c>
      <c r="J230" s="0" t="s">
        <v>4</v>
      </c>
      <c r="K230" s="13" t="n">
        <v>39941</v>
      </c>
      <c r="L230" s="0" t="s">
        <v>65</v>
      </c>
      <c r="M230" s="0" t="s">
        <v>84</v>
      </c>
    </row>
    <row r="231" customFormat="false" ht="12.8" hidden="false" customHeight="false" outlineLevel="0" collapsed="false">
      <c r="A231" s="0" t="s">
        <v>1357</v>
      </c>
      <c r="B231" s="0" t="s">
        <v>1358</v>
      </c>
      <c r="C231" s="0" t="s">
        <v>1359</v>
      </c>
      <c r="D231" s="0" t="s">
        <v>1360</v>
      </c>
      <c r="E231" s="0" t="s">
        <v>1361</v>
      </c>
      <c r="F231" s="0" t="s">
        <v>1362</v>
      </c>
      <c r="H231" s="0" t="s">
        <v>20</v>
      </c>
      <c r="I231" s="0" t="s">
        <v>46</v>
      </c>
      <c r="J231" s="0" t="s">
        <v>5</v>
      </c>
      <c r="K231" s="13" t="n">
        <v>39973</v>
      </c>
      <c r="L231" s="0" t="s">
        <v>65</v>
      </c>
      <c r="M231" s="0" t="s">
        <v>145</v>
      </c>
    </row>
    <row r="232" customFormat="false" ht="12.8" hidden="false" customHeight="false" outlineLevel="0" collapsed="false">
      <c r="A232" s="0" t="s">
        <v>1363</v>
      </c>
      <c r="B232" s="0" t="s">
        <v>1364</v>
      </c>
      <c r="C232" s="0" t="s">
        <v>1365</v>
      </c>
      <c r="D232" s="0" t="s">
        <v>1366</v>
      </c>
      <c r="E232" s="0" t="s">
        <v>1367</v>
      </c>
      <c r="F232" s="0" t="s">
        <v>1368</v>
      </c>
      <c r="H232" s="0" t="s">
        <v>15</v>
      </c>
      <c r="I232" s="0" t="s">
        <v>45</v>
      </c>
      <c r="J232" s="0" t="s">
        <v>4</v>
      </c>
      <c r="K232" s="13" t="n">
        <v>39956</v>
      </c>
      <c r="L232" s="0" t="s">
        <v>65</v>
      </c>
      <c r="M232" s="0" t="s">
        <v>145</v>
      </c>
    </row>
    <row r="233" customFormat="false" ht="12.8" hidden="false" customHeight="false" outlineLevel="0" collapsed="false">
      <c r="A233" s="0" t="s">
        <v>1369</v>
      </c>
      <c r="B233" s="0" t="s">
        <v>1370</v>
      </c>
      <c r="C233" s="0" t="s">
        <v>1371</v>
      </c>
      <c r="D233" s="0" t="s">
        <v>1372</v>
      </c>
      <c r="E233" s="0" t="s">
        <v>1373</v>
      </c>
      <c r="F233" s="0" t="s">
        <v>1374</v>
      </c>
      <c r="H233" s="0" t="s">
        <v>19</v>
      </c>
      <c r="I233" s="0" t="s">
        <v>46</v>
      </c>
      <c r="J233" s="0" t="s">
        <v>3</v>
      </c>
      <c r="K233" s="13" t="n">
        <v>39959</v>
      </c>
      <c r="L233" s="0" t="s">
        <v>65</v>
      </c>
      <c r="M233" s="0" t="s">
        <v>145</v>
      </c>
    </row>
    <row r="234" customFormat="false" ht="12.8" hidden="false" customHeight="false" outlineLevel="0" collapsed="false">
      <c r="A234" s="0" t="s">
        <v>1375</v>
      </c>
      <c r="B234" s="0" t="s">
        <v>1376</v>
      </c>
      <c r="C234" s="0" t="s">
        <v>1377</v>
      </c>
      <c r="D234" s="0" t="s">
        <v>1378</v>
      </c>
      <c r="E234" s="0" t="s">
        <v>1379</v>
      </c>
      <c r="F234" s="0" t="s">
        <v>1380</v>
      </c>
      <c r="H234" s="0" t="s">
        <v>21</v>
      </c>
      <c r="I234" s="0" t="s">
        <v>47</v>
      </c>
      <c r="J234" s="0" t="s">
        <v>3</v>
      </c>
      <c r="K234" s="13" t="n">
        <v>39976</v>
      </c>
      <c r="L234" s="0" t="s">
        <v>65</v>
      </c>
      <c r="M234" s="0" t="s">
        <v>145</v>
      </c>
    </row>
    <row r="235" customFormat="false" ht="12.8" hidden="false" customHeight="false" outlineLevel="0" collapsed="false">
      <c r="A235" s="0" t="s">
        <v>1381</v>
      </c>
      <c r="B235" s="0" t="s">
        <v>1382</v>
      </c>
      <c r="C235" s="0" t="s">
        <v>1377</v>
      </c>
      <c r="D235" s="0" t="s">
        <v>1378</v>
      </c>
      <c r="E235" s="0" t="s">
        <v>1379</v>
      </c>
      <c r="F235" s="0" t="s">
        <v>1380</v>
      </c>
      <c r="H235" s="0" t="s">
        <v>21</v>
      </c>
      <c r="I235" s="0" t="s">
        <v>47</v>
      </c>
      <c r="J235" s="0" t="s">
        <v>3</v>
      </c>
      <c r="K235" s="13" t="n">
        <v>39976</v>
      </c>
      <c r="L235" s="0" t="s">
        <v>65</v>
      </c>
      <c r="M235" s="0" t="s">
        <v>145</v>
      </c>
    </row>
    <row r="236" customFormat="false" ht="12.8" hidden="false" customHeight="false" outlineLevel="0" collapsed="false">
      <c r="A236" s="0" t="s">
        <v>1383</v>
      </c>
      <c r="B236" s="0" t="s">
        <v>1384</v>
      </c>
      <c r="C236" s="0" t="s">
        <v>1176</v>
      </c>
      <c r="D236" s="0" t="s">
        <v>1177</v>
      </c>
      <c r="E236" s="0" t="s">
        <v>1178</v>
      </c>
      <c r="F236" s="0" t="s">
        <v>1179</v>
      </c>
      <c r="H236" s="0" t="s">
        <v>24</v>
      </c>
      <c r="I236" s="0" t="s">
        <v>47</v>
      </c>
      <c r="J236" s="0" t="s">
        <v>8</v>
      </c>
      <c r="K236" s="13" t="n">
        <v>39976</v>
      </c>
      <c r="L236" s="0" t="s">
        <v>65</v>
      </c>
      <c r="M236" s="0" t="s">
        <v>145</v>
      </c>
    </row>
    <row r="237" customFormat="false" ht="12.8" hidden="false" customHeight="false" outlineLevel="0" collapsed="false">
      <c r="A237" s="0" t="s">
        <v>1385</v>
      </c>
      <c r="B237" s="0" t="s">
        <v>1386</v>
      </c>
      <c r="C237" s="0" t="s">
        <v>1387</v>
      </c>
      <c r="D237" s="0" t="s">
        <v>1388</v>
      </c>
      <c r="E237" s="0" t="s">
        <v>1389</v>
      </c>
      <c r="F237" s="0" t="s">
        <v>1390</v>
      </c>
      <c r="H237" s="0" t="s">
        <v>17</v>
      </c>
      <c r="I237" s="0" t="s">
        <v>44</v>
      </c>
      <c r="J237" s="0" t="s">
        <v>3</v>
      </c>
      <c r="K237" s="13" t="n">
        <v>39962</v>
      </c>
      <c r="L237" s="0" t="s">
        <v>65</v>
      </c>
      <c r="M237" s="0" t="s">
        <v>145</v>
      </c>
    </row>
    <row r="238" customFormat="false" ht="12.8" hidden="false" customHeight="false" outlineLevel="0" collapsed="false">
      <c r="A238" s="0" t="s">
        <v>1391</v>
      </c>
      <c r="B238" s="0" t="s">
        <v>1392</v>
      </c>
      <c r="C238" s="0" t="s">
        <v>1393</v>
      </c>
      <c r="D238" s="0" t="s">
        <v>1394</v>
      </c>
      <c r="E238" s="0" t="s">
        <v>1395</v>
      </c>
      <c r="F238" s="0" t="s">
        <v>1396</v>
      </c>
      <c r="H238" s="0" t="s">
        <v>18</v>
      </c>
      <c r="I238" s="0" t="s">
        <v>45</v>
      </c>
      <c r="J238" s="0" t="s">
        <v>10</v>
      </c>
      <c r="K238" s="13" t="n">
        <v>39925</v>
      </c>
      <c r="L238" s="0" t="s">
        <v>65</v>
      </c>
      <c r="M238" s="0" t="n">
        <v>0</v>
      </c>
    </row>
    <row r="239" customFormat="false" ht="12.8" hidden="false" customHeight="false" outlineLevel="0" collapsed="false">
      <c r="A239" s="0" t="s">
        <v>1397</v>
      </c>
      <c r="B239" s="0" t="s">
        <v>1398</v>
      </c>
      <c r="C239" s="0" t="s">
        <v>1399</v>
      </c>
      <c r="D239" s="0" t="s">
        <v>1400</v>
      </c>
      <c r="E239" s="0" t="s">
        <v>1401</v>
      </c>
      <c r="F239" s="0" t="s">
        <v>1402</v>
      </c>
      <c r="H239" s="0" t="s">
        <v>31</v>
      </c>
      <c r="I239" s="0" t="s">
        <v>47</v>
      </c>
      <c r="J239" s="0" t="s">
        <v>5</v>
      </c>
      <c r="K239" s="13" t="n">
        <v>39957</v>
      </c>
      <c r="L239" s="0" t="s">
        <v>65</v>
      </c>
      <c r="M239" s="0" t="s">
        <v>145</v>
      </c>
    </row>
    <row r="240" customFormat="false" ht="12.8" hidden="false" customHeight="false" outlineLevel="0" collapsed="false">
      <c r="A240" s="0" t="s">
        <v>1403</v>
      </c>
      <c r="B240" s="0" t="s">
        <v>1404</v>
      </c>
      <c r="C240" s="0" t="s">
        <v>1405</v>
      </c>
      <c r="D240" s="0" t="s">
        <v>1406</v>
      </c>
      <c r="E240" s="0" t="s">
        <v>1407</v>
      </c>
      <c r="F240" s="0" t="s">
        <v>1408</v>
      </c>
      <c r="H240" s="0" t="s">
        <v>15</v>
      </c>
      <c r="I240" s="0" t="s">
        <v>45</v>
      </c>
      <c r="J240" s="0" t="s">
        <v>4</v>
      </c>
      <c r="K240" s="13" t="n">
        <v>39925</v>
      </c>
      <c r="L240" s="0" t="s">
        <v>65</v>
      </c>
      <c r="M240" s="0" t="n">
        <v>0</v>
      </c>
    </row>
    <row r="241" customFormat="false" ht="12.8" hidden="false" customHeight="false" outlineLevel="0" collapsed="false">
      <c r="A241" s="0" t="s">
        <v>1409</v>
      </c>
      <c r="B241" s="0" t="s">
        <v>1410</v>
      </c>
      <c r="C241" s="0" t="s">
        <v>1411</v>
      </c>
      <c r="D241" s="0" t="s">
        <v>1412</v>
      </c>
      <c r="E241" s="0" t="s">
        <v>1413</v>
      </c>
      <c r="F241" s="0" t="s">
        <v>1414</v>
      </c>
      <c r="H241" s="0" t="s">
        <v>21</v>
      </c>
      <c r="I241" s="0" t="s">
        <v>47</v>
      </c>
      <c r="J241" s="0" t="s">
        <v>4</v>
      </c>
      <c r="K241" s="13" t="n">
        <v>39965</v>
      </c>
      <c r="L241" s="0" t="s">
        <v>65</v>
      </c>
      <c r="M241" s="0" t="s">
        <v>84</v>
      </c>
    </row>
    <row r="242" customFormat="false" ht="12.8" hidden="false" customHeight="false" outlineLevel="0" collapsed="false">
      <c r="A242" s="0" t="s">
        <v>1415</v>
      </c>
      <c r="B242" s="0" t="s">
        <v>1416</v>
      </c>
      <c r="C242" s="0" t="s">
        <v>1417</v>
      </c>
      <c r="D242" s="0" t="s">
        <v>1418</v>
      </c>
      <c r="E242" s="0" t="s">
        <v>1419</v>
      </c>
      <c r="F242" s="0" t="s">
        <v>1420</v>
      </c>
      <c r="H242" s="0" t="s">
        <v>34</v>
      </c>
      <c r="I242" s="0" t="s">
        <v>46</v>
      </c>
      <c r="J242" s="0" t="s">
        <v>4</v>
      </c>
      <c r="L242" s="0" t="s">
        <v>65</v>
      </c>
      <c r="M242" s="0" t="s">
        <v>145</v>
      </c>
    </row>
    <row r="243" customFormat="false" ht="12.8" hidden="false" customHeight="false" outlineLevel="0" collapsed="false">
      <c r="A243" s="0" t="s">
        <v>1421</v>
      </c>
      <c r="B243" s="0" t="s">
        <v>1422</v>
      </c>
      <c r="C243" s="0" t="s">
        <v>1160</v>
      </c>
      <c r="D243" s="0" t="s">
        <v>1171</v>
      </c>
      <c r="E243" s="0" t="s">
        <v>1172</v>
      </c>
      <c r="F243" s="0" t="s">
        <v>1173</v>
      </c>
      <c r="H243" s="0" t="s">
        <v>14</v>
      </c>
      <c r="I243" s="0" t="s">
        <v>44</v>
      </c>
      <c r="J243" s="0" t="s">
        <v>3</v>
      </c>
      <c r="K243" s="13" t="n">
        <v>39927</v>
      </c>
      <c r="L243" s="0" t="s">
        <v>65</v>
      </c>
      <c r="M243" s="0" t="n">
        <v>0</v>
      </c>
    </row>
    <row r="244" customFormat="false" ht="12.8" hidden="false" customHeight="false" outlineLevel="0" collapsed="false">
      <c r="A244" s="0" t="s">
        <v>1423</v>
      </c>
      <c r="B244" s="0" t="s">
        <v>1424</v>
      </c>
      <c r="C244" s="0" t="s">
        <v>1425</v>
      </c>
      <c r="D244" s="0" t="s">
        <v>1426</v>
      </c>
      <c r="E244" s="0" t="s">
        <v>1427</v>
      </c>
      <c r="F244" s="0" t="s">
        <v>1428</v>
      </c>
      <c r="H244" s="0" t="s">
        <v>23</v>
      </c>
      <c r="I244" s="0" t="s">
        <v>48</v>
      </c>
      <c r="J244" s="0" t="s">
        <v>3</v>
      </c>
      <c r="K244" s="13" t="n">
        <v>39964</v>
      </c>
      <c r="L244" s="0" t="s">
        <v>65</v>
      </c>
      <c r="M244" s="0" t="s">
        <v>84</v>
      </c>
    </row>
    <row r="245" customFormat="false" ht="12.8" hidden="false" customHeight="false" outlineLevel="0" collapsed="false">
      <c r="A245" s="0" t="s">
        <v>1429</v>
      </c>
      <c r="B245" s="0" t="s">
        <v>1430</v>
      </c>
      <c r="C245" s="0" t="s">
        <v>1431</v>
      </c>
      <c r="D245" s="0" t="s">
        <v>1432</v>
      </c>
      <c r="E245" s="0" t="s">
        <v>1433</v>
      </c>
      <c r="F245" s="0" t="s">
        <v>1434</v>
      </c>
      <c r="H245" s="0" t="s">
        <v>23</v>
      </c>
      <c r="I245" s="0" t="s">
        <v>48</v>
      </c>
      <c r="J245" s="0" t="s">
        <v>4</v>
      </c>
      <c r="K245" s="13" t="n">
        <v>39955</v>
      </c>
      <c r="L245" s="0" t="s">
        <v>65</v>
      </c>
      <c r="M245" s="0" t="s">
        <v>145</v>
      </c>
    </row>
    <row r="246" customFormat="false" ht="12.8" hidden="false" customHeight="false" outlineLevel="0" collapsed="false">
      <c r="A246" s="0" t="s">
        <v>1435</v>
      </c>
      <c r="B246" s="0" t="s">
        <v>1436</v>
      </c>
      <c r="C246" s="0" t="s">
        <v>1437</v>
      </c>
      <c r="D246" s="0" t="s">
        <v>1438</v>
      </c>
      <c r="E246" s="0" t="s">
        <v>1439</v>
      </c>
      <c r="F246" s="0" t="s">
        <v>1440</v>
      </c>
      <c r="H246" s="0" t="s">
        <v>14</v>
      </c>
      <c r="I246" s="0" t="s">
        <v>44</v>
      </c>
      <c r="J246" s="0" t="s">
        <v>7</v>
      </c>
      <c r="K246" s="13" t="n">
        <v>39974</v>
      </c>
      <c r="L246" s="0" t="s">
        <v>65</v>
      </c>
      <c r="M246" s="0" t="s">
        <v>84</v>
      </c>
    </row>
    <row r="247" customFormat="false" ht="12.8" hidden="false" customHeight="false" outlineLevel="0" collapsed="false">
      <c r="A247" s="0" t="s">
        <v>1441</v>
      </c>
      <c r="B247" s="0" t="s">
        <v>1442</v>
      </c>
      <c r="C247" s="0" t="s">
        <v>1443</v>
      </c>
      <c r="D247" s="0" t="s">
        <v>1444</v>
      </c>
      <c r="E247" s="0" t="s">
        <v>1445</v>
      </c>
      <c r="F247" s="0" t="s">
        <v>1446</v>
      </c>
      <c r="H247" s="0" t="s">
        <v>18</v>
      </c>
      <c r="I247" s="0" t="s">
        <v>45</v>
      </c>
      <c r="J247" s="0" t="s">
        <v>3</v>
      </c>
      <c r="K247" s="13" t="n">
        <v>39944</v>
      </c>
      <c r="L247" s="0" t="s">
        <v>65</v>
      </c>
      <c r="M247" s="0" t="n">
        <v>0</v>
      </c>
    </row>
    <row r="248" customFormat="false" ht="12.8" hidden="false" customHeight="false" outlineLevel="0" collapsed="false">
      <c r="A248" s="0" t="s">
        <v>1447</v>
      </c>
      <c r="B248" s="0" t="s">
        <v>1448</v>
      </c>
      <c r="C248" s="0" t="s">
        <v>498</v>
      </c>
      <c r="D248" s="0" t="s">
        <v>534</v>
      </c>
      <c r="E248" s="0" t="s">
        <v>535</v>
      </c>
      <c r="F248" s="0" t="s">
        <v>536</v>
      </c>
      <c r="H248" s="0" t="s">
        <v>14</v>
      </c>
      <c r="I248" s="0" t="s">
        <v>44</v>
      </c>
      <c r="J248" s="0" t="s">
        <v>3</v>
      </c>
      <c r="K248" s="13" t="n">
        <v>39958</v>
      </c>
      <c r="L248" s="0" t="s">
        <v>65</v>
      </c>
      <c r="M248" s="0" t="s">
        <v>84</v>
      </c>
    </row>
    <row r="249" customFormat="false" ht="12.8" hidden="false" customHeight="false" outlineLevel="0" collapsed="false">
      <c r="A249" s="0" t="s">
        <v>1449</v>
      </c>
      <c r="B249" s="0" t="s">
        <v>1450</v>
      </c>
      <c r="C249" s="0" t="s">
        <v>1451</v>
      </c>
      <c r="D249" s="0" t="s">
        <v>1452</v>
      </c>
      <c r="E249" s="0" t="s">
        <v>1453</v>
      </c>
      <c r="F249" s="0" t="s">
        <v>1454</v>
      </c>
      <c r="H249" s="0" t="s">
        <v>14</v>
      </c>
      <c r="I249" s="0" t="s">
        <v>44</v>
      </c>
      <c r="J249" s="0" t="s">
        <v>6</v>
      </c>
      <c r="K249" s="13" t="n">
        <v>39952</v>
      </c>
      <c r="L249" s="0" t="s">
        <v>65</v>
      </c>
      <c r="M249" s="0" t="s">
        <v>145</v>
      </c>
    </row>
    <row r="250" customFormat="false" ht="12.8" hidden="false" customHeight="false" outlineLevel="0" collapsed="false">
      <c r="A250" s="0" t="s">
        <v>1455</v>
      </c>
      <c r="B250" s="0" t="s">
        <v>1456</v>
      </c>
      <c r="C250" s="0" t="s">
        <v>1457</v>
      </c>
      <c r="D250" s="0" t="s">
        <v>1458</v>
      </c>
      <c r="E250" s="0" t="s">
        <v>1459</v>
      </c>
      <c r="F250" s="0" t="s">
        <v>1460</v>
      </c>
      <c r="H250" s="0" t="s">
        <v>14</v>
      </c>
      <c r="I250" s="0" t="s">
        <v>44</v>
      </c>
      <c r="J250" s="0" t="s">
        <v>6</v>
      </c>
      <c r="L250" s="0" t="s">
        <v>65</v>
      </c>
      <c r="M250" s="0" t="s">
        <v>84</v>
      </c>
    </row>
    <row r="251" customFormat="false" ht="12.8" hidden="false" customHeight="false" outlineLevel="0" collapsed="false">
      <c r="A251" s="0" t="s">
        <v>1461</v>
      </c>
      <c r="B251" s="0" t="s">
        <v>1462</v>
      </c>
      <c r="C251" s="0" t="s">
        <v>1463</v>
      </c>
      <c r="D251" s="0" t="s">
        <v>1464</v>
      </c>
      <c r="E251" s="0" t="s">
        <v>1465</v>
      </c>
      <c r="F251" s="0" t="s">
        <v>1466</v>
      </c>
      <c r="H251" s="0" t="s">
        <v>26</v>
      </c>
      <c r="I251" s="0" t="s">
        <v>47</v>
      </c>
      <c r="J251" s="0" t="s">
        <v>4</v>
      </c>
      <c r="K251" s="13" t="n">
        <v>39978</v>
      </c>
      <c r="L251" s="0" t="s">
        <v>65</v>
      </c>
      <c r="M251" s="0" t="s">
        <v>84</v>
      </c>
    </row>
    <row r="252" customFormat="false" ht="12.8" hidden="false" customHeight="false" outlineLevel="0" collapsed="false">
      <c r="A252" s="0" t="s">
        <v>1467</v>
      </c>
      <c r="B252" s="0" t="s">
        <v>1468</v>
      </c>
      <c r="C252" s="0" t="s">
        <v>1469</v>
      </c>
      <c r="D252" s="0" t="s">
        <v>1470</v>
      </c>
      <c r="E252" s="0" t="s">
        <v>1471</v>
      </c>
      <c r="F252" s="0" t="s">
        <v>1472</v>
      </c>
      <c r="H252" s="0" t="s">
        <v>19</v>
      </c>
      <c r="I252" s="0" t="s">
        <v>46</v>
      </c>
      <c r="J252" s="0" t="s">
        <v>3</v>
      </c>
      <c r="L252" s="0" t="s">
        <v>65</v>
      </c>
      <c r="M252" s="0" t="s">
        <v>145</v>
      </c>
    </row>
    <row r="253" customFormat="false" ht="12.8" hidden="false" customHeight="false" outlineLevel="0" collapsed="false">
      <c r="A253" s="0" t="s">
        <v>1473</v>
      </c>
      <c r="B253" s="0" t="s">
        <v>1474</v>
      </c>
      <c r="C253" s="0" t="s">
        <v>1475</v>
      </c>
      <c r="D253" s="0" t="s">
        <v>1476</v>
      </c>
      <c r="E253" s="0" t="s">
        <v>1477</v>
      </c>
      <c r="F253" s="0" t="s">
        <v>1478</v>
      </c>
      <c r="H253" s="0" t="s">
        <v>17</v>
      </c>
      <c r="I253" s="0" t="s">
        <v>44</v>
      </c>
      <c r="J253" s="0" t="s">
        <v>3</v>
      </c>
      <c r="K253" s="13" t="n">
        <v>39979</v>
      </c>
      <c r="L253" s="0" t="s">
        <v>65</v>
      </c>
      <c r="M253" s="0" t="s">
        <v>145</v>
      </c>
    </row>
    <row r="254" customFormat="false" ht="12.8" hidden="false" customHeight="false" outlineLevel="0" collapsed="false">
      <c r="A254" s="0" t="s">
        <v>1479</v>
      </c>
      <c r="B254" s="0" t="s">
        <v>1480</v>
      </c>
      <c r="C254" s="0" t="s">
        <v>1481</v>
      </c>
      <c r="D254" s="0" t="s">
        <v>1482</v>
      </c>
      <c r="E254" s="0" t="s">
        <v>1483</v>
      </c>
      <c r="F254" s="0" t="s">
        <v>1484</v>
      </c>
      <c r="H254" s="0" t="s">
        <v>31</v>
      </c>
      <c r="I254" s="0" t="s">
        <v>47</v>
      </c>
      <c r="J254" s="0" t="s">
        <v>3</v>
      </c>
      <c r="K254" s="13" t="n">
        <v>39979</v>
      </c>
      <c r="L254" s="0" t="s">
        <v>65</v>
      </c>
      <c r="M254" s="0" t="s">
        <v>84</v>
      </c>
    </row>
    <row r="255" customFormat="false" ht="12.8" hidden="false" customHeight="false" outlineLevel="0" collapsed="false">
      <c r="A255" s="0" t="s">
        <v>1485</v>
      </c>
      <c r="B255" s="0" t="s">
        <v>1486</v>
      </c>
      <c r="C255" s="0" t="s">
        <v>1487</v>
      </c>
      <c r="D255" s="0" t="s">
        <v>1488</v>
      </c>
      <c r="E255" s="0" t="s">
        <v>1489</v>
      </c>
      <c r="F255" s="0" t="s">
        <v>1490</v>
      </c>
      <c r="H255" s="0" t="s">
        <v>28</v>
      </c>
      <c r="I255" s="0" t="s">
        <v>44</v>
      </c>
      <c r="J255" s="0" t="s">
        <v>4</v>
      </c>
      <c r="K255" s="13" t="n">
        <v>39979</v>
      </c>
      <c r="L255" s="0" t="s">
        <v>65</v>
      </c>
      <c r="M255" s="0" t="s">
        <v>145</v>
      </c>
    </row>
    <row r="256" customFormat="false" ht="12.8" hidden="false" customHeight="false" outlineLevel="0" collapsed="false">
      <c r="A256" s="0" t="s">
        <v>1491</v>
      </c>
      <c r="B256" s="0" t="s">
        <v>1492</v>
      </c>
      <c r="C256" s="0" t="s">
        <v>1493</v>
      </c>
      <c r="D256" s="0" t="s">
        <v>1494</v>
      </c>
      <c r="E256" s="0" t="s">
        <v>1495</v>
      </c>
      <c r="F256" s="0" t="s">
        <v>1496</v>
      </c>
      <c r="H256" s="0" t="s">
        <v>18</v>
      </c>
      <c r="I256" s="0" t="s">
        <v>45</v>
      </c>
      <c r="J256" s="0" t="s">
        <v>3</v>
      </c>
      <c r="K256" s="13" t="n">
        <v>39966</v>
      </c>
      <c r="L256" s="0" t="s">
        <v>65</v>
      </c>
      <c r="M256" s="0" t="s">
        <v>145</v>
      </c>
    </row>
    <row r="257" customFormat="false" ht="12.8" hidden="false" customHeight="false" outlineLevel="0" collapsed="false">
      <c r="A257" s="0" t="s">
        <v>1497</v>
      </c>
      <c r="B257" s="0" t="s">
        <v>1498</v>
      </c>
      <c r="C257" s="0" t="s">
        <v>1499</v>
      </c>
      <c r="D257" s="0" t="s">
        <v>1500</v>
      </c>
      <c r="E257" s="0" t="s">
        <v>1501</v>
      </c>
      <c r="F257" s="0" t="s">
        <v>1502</v>
      </c>
      <c r="H257" s="0" t="s">
        <v>20</v>
      </c>
      <c r="I257" s="0" t="s">
        <v>46</v>
      </c>
      <c r="J257" s="0" t="s">
        <v>3</v>
      </c>
      <c r="L257" s="0" t="s">
        <v>65</v>
      </c>
      <c r="M257" s="0" t="s">
        <v>145</v>
      </c>
    </row>
    <row r="258" customFormat="false" ht="12.8" hidden="false" customHeight="false" outlineLevel="0" collapsed="false">
      <c r="A258" s="0" t="s">
        <v>1503</v>
      </c>
      <c r="B258" s="0" t="s">
        <v>1504</v>
      </c>
      <c r="C258" s="0" t="s">
        <v>1377</v>
      </c>
      <c r="D258" s="0" t="s">
        <v>1378</v>
      </c>
      <c r="E258" s="0" t="s">
        <v>1379</v>
      </c>
      <c r="F258" s="0" t="s">
        <v>1380</v>
      </c>
      <c r="H258" s="0" t="s">
        <v>21</v>
      </c>
      <c r="I258" s="0" t="s">
        <v>47</v>
      </c>
      <c r="J258" s="0" t="s">
        <v>3</v>
      </c>
      <c r="K258" s="13" t="n">
        <v>39976</v>
      </c>
      <c r="L258" s="0" t="s">
        <v>65</v>
      </c>
      <c r="M258" s="0" t="s">
        <v>145</v>
      </c>
    </row>
    <row r="259" customFormat="false" ht="12.8" hidden="false" customHeight="false" outlineLevel="0" collapsed="false">
      <c r="A259" s="0" t="s">
        <v>1505</v>
      </c>
      <c r="B259" s="0" t="s">
        <v>1506</v>
      </c>
      <c r="C259" s="0" t="s">
        <v>1377</v>
      </c>
      <c r="D259" s="0" t="s">
        <v>1378</v>
      </c>
      <c r="E259" s="0" t="s">
        <v>1379</v>
      </c>
      <c r="F259" s="0" t="s">
        <v>1380</v>
      </c>
      <c r="H259" s="0" t="s">
        <v>21</v>
      </c>
      <c r="I259" s="0" t="s">
        <v>47</v>
      </c>
      <c r="J259" s="0" t="s">
        <v>3</v>
      </c>
      <c r="K259" s="13" t="n">
        <v>39979</v>
      </c>
      <c r="L259" s="0" t="s">
        <v>65</v>
      </c>
      <c r="M259" s="0" t="s">
        <v>145</v>
      </c>
    </row>
    <row r="260" customFormat="false" ht="12.8" hidden="false" customHeight="false" outlineLevel="0" collapsed="false">
      <c r="A260" s="0" t="s">
        <v>1507</v>
      </c>
      <c r="B260" s="0" t="s">
        <v>1508</v>
      </c>
      <c r="C260" s="0" t="s">
        <v>1176</v>
      </c>
      <c r="D260" s="0" t="s">
        <v>1177</v>
      </c>
      <c r="E260" s="0" t="s">
        <v>1178</v>
      </c>
      <c r="F260" s="0" t="s">
        <v>1179</v>
      </c>
      <c r="H260" s="0" t="s">
        <v>24</v>
      </c>
      <c r="I260" s="0" t="s">
        <v>47</v>
      </c>
      <c r="J260" s="0" t="s">
        <v>8</v>
      </c>
      <c r="K260" s="13" t="n">
        <v>39979</v>
      </c>
      <c r="L260" s="0" t="s">
        <v>65</v>
      </c>
      <c r="M260" s="0" t="s">
        <v>145</v>
      </c>
    </row>
    <row r="261" customFormat="false" ht="12.8" hidden="false" customHeight="false" outlineLevel="0" collapsed="false">
      <c r="A261" s="0" t="s">
        <v>1509</v>
      </c>
      <c r="B261" s="0" t="s">
        <v>1510</v>
      </c>
      <c r="C261" s="0" t="s">
        <v>1206</v>
      </c>
      <c r="D261" s="0" t="s">
        <v>1511</v>
      </c>
      <c r="E261" s="0" t="s">
        <v>1512</v>
      </c>
      <c r="F261" s="0" t="s">
        <v>1513</v>
      </c>
      <c r="H261" s="0" t="s">
        <v>16</v>
      </c>
      <c r="I261" s="0" t="s">
        <v>44</v>
      </c>
      <c r="J261" s="0" t="s">
        <v>3</v>
      </c>
      <c r="K261" s="13" t="n">
        <v>39945</v>
      </c>
      <c r="L261" s="0" t="s">
        <v>65</v>
      </c>
      <c r="M261" s="0" t="n">
        <v>0</v>
      </c>
    </row>
    <row r="262" customFormat="false" ht="12.8" hidden="false" customHeight="false" outlineLevel="0" collapsed="false">
      <c r="A262" s="0" t="s">
        <v>1514</v>
      </c>
      <c r="B262" s="0" t="s">
        <v>1515</v>
      </c>
      <c r="C262" s="0" t="s">
        <v>385</v>
      </c>
      <c r="D262" s="0" t="s">
        <v>386</v>
      </c>
      <c r="E262" s="0" t="s">
        <v>387</v>
      </c>
      <c r="F262" s="0" t="s">
        <v>388</v>
      </c>
      <c r="H262" s="0" t="s">
        <v>14</v>
      </c>
      <c r="I262" s="0" t="s">
        <v>44</v>
      </c>
      <c r="J262" s="0" t="s">
        <v>3</v>
      </c>
      <c r="K262" s="13" t="n">
        <v>39979</v>
      </c>
      <c r="L262" s="0" t="s">
        <v>65</v>
      </c>
      <c r="M262" s="0" t="s">
        <v>145</v>
      </c>
    </row>
    <row r="263" customFormat="false" ht="12.8" hidden="false" customHeight="false" outlineLevel="0" collapsed="false">
      <c r="A263" s="0" t="s">
        <v>1516</v>
      </c>
      <c r="B263" s="0" t="s">
        <v>1517</v>
      </c>
      <c r="C263" s="0" t="s">
        <v>1518</v>
      </c>
      <c r="D263" s="0" t="s">
        <v>1519</v>
      </c>
      <c r="E263" s="0" t="s">
        <v>1520</v>
      </c>
      <c r="F263" s="0" t="s">
        <v>1521</v>
      </c>
      <c r="H263" s="0" t="s">
        <v>16</v>
      </c>
      <c r="I263" s="0" t="s">
        <v>44</v>
      </c>
      <c r="J263" s="0" t="s">
        <v>4</v>
      </c>
      <c r="L263" s="0" t="s">
        <v>65</v>
      </c>
      <c r="M263" s="0" t="s">
        <v>145</v>
      </c>
    </row>
    <row r="264" customFormat="false" ht="12.8" hidden="false" customHeight="false" outlineLevel="0" collapsed="false">
      <c r="A264" s="0" t="s">
        <v>1522</v>
      </c>
      <c r="B264" s="0" t="s">
        <v>1523</v>
      </c>
      <c r="C264" s="0" t="s">
        <v>498</v>
      </c>
      <c r="D264" s="0" t="s">
        <v>1524</v>
      </c>
      <c r="E264" s="0" t="s">
        <v>1525</v>
      </c>
      <c r="F264" s="0" t="s">
        <v>1526</v>
      </c>
      <c r="H264" s="0" t="s">
        <v>14</v>
      </c>
      <c r="I264" s="0" t="s">
        <v>44</v>
      </c>
      <c r="J264" s="0" t="s">
        <v>4</v>
      </c>
      <c r="K264" s="13" t="n">
        <v>39955</v>
      </c>
      <c r="L264" s="0" t="s">
        <v>65</v>
      </c>
      <c r="M264" s="0" t="s">
        <v>145</v>
      </c>
    </row>
    <row r="265" customFormat="false" ht="12.8" hidden="false" customHeight="false" outlineLevel="0" collapsed="false">
      <c r="A265" s="0" t="s">
        <v>1527</v>
      </c>
      <c r="B265" s="0" t="s">
        <v>1528</v>
      </c>
      <c r="C265" s="0" t="s">
        <v>1529</v>
      </c>
      <c r="D265" s="0" t="s">
        <v>1530</v>
      </c>
      <c r="E265" s="0" t="s">
        <v>1531</v>
      </c>
      <c r="F265" s="0" t="s">
        <v>1532</v>
      </c>
      <c r="H265" s="0" t="s">
        <v>39</v>
      </c>
      <c r="I265" s="0" t="s">
        <v>46</v>
      </c>
      <c r="J265" s="0" t="s">
        <v>6</v>
      </c>
      <c r="K265" s="13" t="n">
        <v>39926</v>
      </c>
      <c r="L265" s="0" t="s">
        <v>65</v>
      </c>
      <c r="M265" s="0" t="n">
        <v>0</v>
      </c>
    </row>
    <row r="266" customFormat="false" ht="12.8" hidden="false" customHeight="false" outlineLevel="0" collapsed="false">
      <c r="A266" s="0" t="s">
        <v>1533</v>
      </c>
      <c r="B266" s="0" t="s">
        <v>1534</v>
      </c>
      <c r="C266" s="0" t="s">
        <v>1535</v>
      </c>
      <c r="D266" s="0" t="s">
        <v>1536</v>
      </c>
      <c r="E266" s="0" t="s">
        <v>1537</v>
      </c>
      <c r="F266" s="0" t="s">
        <v>1538</v>
      </c>
      <c r="H266" s="0" t="s">
        <v>15</v>
      </c>
      <c r="I266" s="0" t="s">
        <v>45</v>
      </c>
      <c r="J266" s="0" t="s">
        <v>5</v>
      </c>
      <c r="K266" s="13" t="n">
        <v>39955</v>
      </c>
      <c r="L266" s="0" t="s">
        <v>65</v>
      </c>
      <c r="M266" s="0" t="s">
        <v>145</v>
      </c>
    </row>
    <row r="267" customFormat="false" ht="12.8" hidden="false" customHeight="false" outlineLevel="0" collapsed="false">
      <c r="A267" s="0" t="s">
        <v>1539</v>
      </c>
      <c r="B267" s="0" t="s">
        <v>1540</v>
      </c>
      <c r="C267" s="0" t="s">
        <v>1541</v>
      </c>
      <c r="D267" s="0" t="s">
        <v>1542</v>
      </c>
      <c r="E267" s="0" t="s">
        <v>1543</v>
      </c>
      <c r="F267" s="0" t="s">
        <v>1544</v>
      </c>
      <c r="H267" s="0" t="s">
        <v>34</v>
      </c>
      <c r="I267" s="0" t="s">
        <v>46</v>
      </c>
      <c r="J267" s="0" t="s">
        <v>3</v>
      </c>
      <c r="K267" s="13" t="n">
        <v>39969</v>
      </c>
      <c r="L267" s="0" t="s">
        <v>65</v>
      </c>
      <c r="M267" s="0" t="s">
        <v>145</v>
      </c>
    </row>
    <row r="268" customFormat="false" ht="12.8" hidden="false" customHeight="false" outlineLevel="0" collapsed="false">
      <c r="A268" s="0" t="s">
        <v>1545</v>
      </c>
      <c r="B268" s="0" t="s">
        <v>1546</v>
      </c>
      <c r="C268" s="0" t="s">
        <v>1547</v>
      </c>
      <c r="D268" s="0" t="s">
        <v>1548</v>
      </c>
      <c r="E268" s="0" t="s">
        <v>1549</v>
      </c>
      <c r="F268" s="0" t="s">
        <v>1550</v>
      </c>
      <c r="H268" s="0" t="s">
        <v>22</v>
      </c>
      <c r="I268" s="0" t="s">
        <v>45</v>
      </c>
      <c r="J268" s="0" t="s">
        <v>4</v>
      </c>
      <c r="K268" s="13" t="n">
        <v>39946</v>
      </c>
      <c r="L268" s="0" t="s">
        <v>65</v>
      </c>
      <c r="M268" s="0" t="n">
        <v>0</v>
      </c>
    </row>
    <row r="269" customFormat="false" ht="12.8" hidden="false" customHeight="false" outlineLevel="0" collapsed="false">
      <c r="A269" s="0" t="s">
        <v>1551</v>
      </c>
      <c r="B269" s="0" t="s">
        <v>1552</v>
      </c>
      <c r="C269" s="0" t="s">
        <v>1553</v>
      </c>
      <c r="D269" s="0" t="s">
        <v>1554</v>
      </c>
      <c r="E269" s="0" t="s">
        <v>1555</v>
      </c>
      <c r="F269" s="0" t="s">
        <v>1556</v>
      </c>
      <c r="H269" s="0" t="s">
        <v>17</v>
      </c>
      <c r="I269" s="0" t="s">
        <v>44</v>
      </c>
      <c r="J269" s="0" t="s">
        <v>3</v>
      </c>
      <c r="L269" s="0" t="s">
        <v>65</v>
      </c>
      <c r="M269" s="0" t="s">
        <v>145</v>
      </c>
    </row>
    <row r="270" customFormat="false" ht="12.8" hidden="false" customHeight="false" outlineLevel="0" collapsed="false">
      <c r="A270" s="0" t="s">
        <v>1557</v>
      </c>
      <c r="B270" s="0" t="s">
        <v>1558</v>
      </c>
      <c r="C270" s="0" t="s">
        <v>1559</v>
      </c>
      <c r="D270" s="0" t="s">
        <v>1560</v>
      </c>
      <c r="E270" s="0" t="s">
        <v>1561</v>
      </c>
      <c r="F270" s="0" t="s">
        <v>1562</v>
      </c>
      <c r="H270" s="0" t="s">
        <v>14</v>
      </c>
      <c r="I270" s="0" t="s">
        <v>44</v>
      </c>
      <c r="J270" s="0" t="s">
        <v>3</v>
      </c>
      <c r="K270" s="13" t="n">
        <v>39972</v>
      </c>
      <c r="L270" s="0" t="s">
        <v>65</v>
      </c>
      <c r="M270" s="0" t="s">
        <v>145</v>
      </c>
    </row>
    <row r="271" customFormat="false" ht="12.8" hidden="false" customHeight="false" outlineLevel="0" collapsed="false">
      <c r="A271" s="0" t="s">
        <v>1563</v>
      </c>
      <c r="B271" s="0" t="s">
        <v>1564</v>
      </c>
      <c r="C271" s="0" t="s">
        <v>1565</v>
      </c>
      <c r="D271" s="0" t="s">
        <v>1566</v>
      </c>
      <c r="E271" s="0" t="s">
        <v>1567</v>
      </c>
      <c r="F271" s="0" t="s">
        <v>1568</v>
      </c>
      <c r="H271" s="0" t="s">
        <v>36</v>
      </c>
      <c r="I271" s="0" t="s">
        <v>48</v>
      </c>
      <c r="J271" s="0" t="s">
        <v>5</v>
      </c>
      <c r="L271" s="0" t="s">
        <v>65</v>
      </c>
      <c r="M271" s="0" t="s">
        <v>145</v>
      </c>
    </row>
    <row r="272" customFormat="false" ht="12.8" hidden="false" customHeight="false" outlineLevel="0" collapsed="false">
      <c r="A272" s="0" t="s">
        <v>1569</v>
      </c>
      <c r="B272" s="0" t="s">
        <v>1564</v>
      </c>
      <c r="C272" s="0" t="s">
        <v>1565</v>
      </c>
      <c r="D272" s="0" t="s">
        <v>1566</v>
      </c>
      <c r="E272" s="0" t="s">
        <v>1567</v>
      </c>
      <c r="F272" s="0" t="s">
        <v>1568</v>
      </c>
      <c r="H272" s="0" t="s">
        <v>36</v>
      </c>
      <c r="I272" s="0" t="s">
        <v>48</v>
      </c>
      <c r="J272" s="0" t="s">
        <v>5</v>
      </c>
      <c r="L272" s="0" t="s">
        <v>65</v>
      </c>
      <c r="M272" s="0" t="s">
        <v>145</v>
      </c>
    </row>
    <row r="273" customFormat="false" ht="12.8" hidden="false" customHeight="false" outlineLevel="0" collapsed="false">
      <c r="A273" s="0" t="s">
        <v>1570</v>
      </c>
      <c r="C273" s="0" t="s">
        <v>1571</v>
      </c>
      <c r="D273" s="0" t="s">
        <v>1572</v>
      </c>
      <c r="E273" s="0" t="s">
        <v>1573</v>
      </c>
      <c r="F273" s="0" t="s">
        <v>1574</v>
      </c>
      <c r="H273" s="0" t="s">
        <v>30</v>
      </c>
      <c r="I273" s="0" t="s">
        <v>48</v>
      </c>
      <c r="J273" s="0" t="s">
        <v>4</v>
      </c>
      <c r="K273" s="13" t="n">
        <v>39980</v>
      </c>
      <c r="L273" s="0" t="s">
        <v>65</v>
      </c>
      <c r="M273" s="0" t="s">
        <v>145</v>
      </c>
    </row>
    <row r="274" customFormat="false" ht="12.8" hidden="false" customHeight="false" outlineLevel="0" collapsed="false">
      <c r="A274" s="0" t="s">
        <v>1575</v>
      </c>
      <c r="B274" s="0" t="s">
        <v>1576</v>
      </c>
      <c r="C274" s="0" t="s">
        <v>1577</v>
      </c>
      <c r="D274" s="0" t="s">
        <v>1578</v>
      </c>
      <c r="E274" s="0" t="s">
        <v>1579</v>
      </c>
      <c r="F274" s="0" t="s">
        <v>1580</v>
      </c>
      <c r="H274" s="0" t="s">
        <v>15</v>
      </c>
      <c r="I274" s="0" t="s">
        <v>45</v>
      </c>
      <c r="J274" s="0" t="s">
        <v>8</v>
      </c>
      <c r="K274" s="13" t="n">
        <v>39946</v>
      </c>
      <c r="L274" s="0" t="s">
        <v>65</v>
      </c>
      <c r="M274" s="0" t="n">
        <v>0</v>
      </c>
    </row>
    <row r="275" customFormat="false" ht="12.8" hidden="false" customHeight="false" outlineLevel="0" collapsed="false">
      <c r="A275" s="0" t="s">
        <v>1581</v>
      </c>
      <c r="B275" s="0" t="s">
        <v>1582</v>
      </c>
      <c r="C275" s="0" t="s">
        <v>1583</v>
      </c>
      <c r="D275" s="0" t="s">
        <v>1584</v>
      </c>
      <c r="E275" s="0" t="s">
        <v>1585</v>
      </c>
      <c r="F275" s="0" t="s">
        <v>1586</v>
      </c>
      <c r="H275" s="0" t="s">
        <v>26</v>
      </c>
      <c r="I275" s="0" t="s">
        <v>47</v>
      </c>
      <c r="J275" s="0" t="s">
        <v>5</v>
      </c>
      <c r="K275" s="13" t="n">
        <v>39927</v>
      </c>
      <c r="L275" s="0" t="s">
        <v>65</v>
      </c>
      <c r="M275" s="0" t="n">
        <v>0</v>
      </c>
    </row>
    <row r="276" customFormat="false" ht="12.8" hidden="false" customHeight="false" outlineLevel="0" collapsed="false">
      <c r="A276" s="0" t="s">
        <v>1587</v>
      </c>
      <c r="B276" s="0" t="s">
        <v>1588</v>
      </c>
      <c r="C276" s="0" t="s">
        <v>1571</v>
      </c>
      <c r="D276" s="0" t="s">
        <v>1572</v>
      </c>
      <c r="E276" s="0" t="s">
        <v>1573</v>
      </c>
      <c r="F276" s="0" t="s">
        <v>1574</v>
      </c>
      <c r="H276" s="0" t="s">
        <v>30</v>
      </c>
      <c r="I276" s="0" t="s">
        <v>48</v>
      </c>
      <c r="J276" s="0" t="s">
        <v>5</v>
      </c>
      <c r="K276" s="13" t="n">
        <v>39980</v>
      </c>
      <c r="L276" s="0" t="s">
        <v>65</v>
      </c>
      <c r="M276" s="0" t="s">
        <v>84</v>
      </c>
    </row>
    <row r="277" customFormat="false" ht="12.8" hidden="false" customHeight="false" outlineLevel="0" collapsed="false">
      <c r="A277" s="0" t="s">
        <v>1589</v>
      </c>
      <c r="B277" s="0" t="s">
        <v>1590</v>
      </c>
      <c r="C277" s="0" t="s">
        <v>1591</v>
      </c>
      <c r="D277" s="0" t="s">
        <v>1592</v>
      </c>
      <c r="E277" s="0" t="s">
        <v>1593</v>
      </c>
      <c r="F277" s="0" t="s">
        <v>1594</v>
      </c>
      <c r="H277" s="0" t="s">
        <v>16</v>
      </c>
      <c r="I277" s="0" t="s">
        <v>44</v>
      </c>
      <c r="J277" s="0" t="s">
        <v>3</v>
      </c>
      <c r="K277" s="13" t="n">
        <v>39966</v>
      </c>
      <c r="L277" s="0" t="s">
        <v>65</v>
      </c>
      <c r="M277" s="0" t="s">
        <v>145</v>
      </c>
    </row>
    <row r="278" customFormat="false" ht="12.8" hidden="false" customHeight="false" outlineLevel="0" collapsed="false">
      <c r="A278" s="0" t="s">
        <v>1595</v>
      </c>
      <c r="B278" s="0" t="s">
        <v>1596</v>
      </c>
      <c r="C278" s="0" t="s">
        <v>1597</v>
      </c>
      <c r="D278" s="0" t="s">
        <v>1598</v>
      </c>
      <c r="E278" s="0" t="s">
        <v>1599</v>
      </c>
      <c r="F278" s="0" t="s">
        <v>1600</v>
      </c>
      <c r="H278" s="0" t="s">
        <v>33</v>
      </c>
      <c r="I278" s="0" t="s">
        <v>48</v>
      </c>
      <c r="J278" s="0" t="s">
        <v>8</v>
      </c>
      <c r="K278" s="13" t="n">
        <v>39930</v>
      </c>
      <c r="L278" s="0" t="s">
        <v>65</v>
      </c>
      <c r="M278" s="0" t="n">
        <v>0</v>
      </c>
    </row>
    <row r="279" customFormat="false" ht="12.8" hidden="false" customHeight="false" outlineLevel="0" collapsed="false">
      <c r="A279" s="0" t="s">
        <v>1601</v>
      </c>
      <c r="B279" s="0" t="s">
        <v>1602</v>
      </c>
      <c r="C279" s="0" t="s">
        <v>1603</v>
      </c>
      <c r="D279" s="0" t="s">
        <v>1604</v>
      </c>
      <c r="E279" s="0" t="s">
        <v>1605</v>
      </c>
      <c r="F279" s="0" t="s">
        <v>1606</v>
      </c>
      <c r="H279" s="0" t="s">
        <v>15</v>
      </c>
      <c r="I279" s="0" t="s">
        <v>45</v>
      </c>
      <c r="J279" s="0" t="s">
        <v>3</v>
      </c>
      <c r="K279" s="13" t="n">
        <v>39952</v>
      </c>
      <c r="L279" s="0" t="s">
        <v>65</v>
      </c>
      <c r="M279" s="0" t="s">
        <v>84</v>
      </c>
    </row>
    <row r="280" customFormat="false" ht="12.8" hidden="false" customHeight="false" outlineLevel="0" collapsed="false">
      <c r="A280" s="0" t="s">
        <v>1607</v>
      </c>
      <c r="B280" s="0" t="s">
        <v>1608</v>
      </c>
      <c r="C280" s="0" t="s">
        <v>1609</v>
      </c>
      <c r="D280" s="0" t="s">
        <v>1610</v>
      </c>
      <c r="E280" s="0" t="s">
        <v>1611</v>
      </c>
      <c r="F280" s="0" t="s">
        <v>1612</v>
      </c>
      <c r="H280" s="0" t="s">
        <v>15</v>
      </c>
      <c r="I280" s="0" t="s">
        <v>45</v>
      </c>
      <c r="J280" s="0" t="s">
        <v>5</v>
      </c>
      <c r="K280" s="13" t="n">
        <v>39973</v>
      </c>
      <c r="L280" s="0" t="s">
        <v>65</v>
      </c>
      <c r="M280" s="0" t="s">
        <v>145</v>
      </c>
    </row>
    <row r="281" customFormat="false" ht="12.8" hidden="false" customHeight="false" outlineLevel="0" collapsed="false">
      <c r="A281" s="0" t="s">
        <v>1613</v>
      </c>
      <c r="B281" s="0" t="s">
        <v>1614</v>
      </c>
      <c r="C281" s="0" t="s">
        <v>1615</v>
      </c>
      <c r="D281" s="0" t="s">
        <v>1616</v>
      </c>
      <c r="E281" s="0" t="s">
        <v>1617</v>
      </c>
      <c r="F281" s="0" t="s">
        <v>1618</v>
      </c>
      <c r="H281" s="0" t="s">
        <v>18</v>
      </c>
      <c r="I281" s="0" t="s">
        <v>45</v>
      </c>
      <c r="J281" s="0" t="s">
        <v>5</v>
      </c>
      <c r="K281" s="13" t="n">
        <v>39966</v>
      </c>
      <c r="L281" s="0" t="s">
        <v>65</v>
      </c>
      <c r="M281" s="0" t="s">
        <v>145</v>
      </c>
    </row>
    <row r="282" customFormat="false" ht="12.8" hidden="false" customHeight="false" outlineLevel="0" collapsed="false">
      <c r="A282" s="0" t="s">
        <v>1619</v>
      </c>
      <c r="B282" s="0" t="s">
        <v>1620</v>
      </c>
      <c r="C282" s="0" t="s">
        <v>1621</v>
      </c>
      <c r="D282" s="0" t="s">
        <v>1622</v>
      </c>
      <c r="E282" s="0" t="s">
        <v>1623</v>
      </c>
      <c r="F282" s="0" t="s">
        <v>1624</v>
      </c>
      <c r="H282" s="0" t="s">
        <v>18</v>
      </c>
      <c r="I282" s="0" t="s">
        <v>45</v>
      </c>
      <c r="J282" s="0" t="s">
        <v>3</v>
      </c>
      <c r="L282" s="0" t="s">
        <v>65</v>
      </c>
      <c r="M282" s="0" t="s">
        <v>145</v>
      </c>
    </row>
    <row r="283" customFormat="false" ht="12.8" hidden="false" customHeight="false" outlineLevel="0" collapsed="false">
      <c r="A283" s="0" t="s">
        <v>1625</v>
      </c>
      <c r="B283" s="0" t="s">
        <v>1626</v>
      </c>
      <c r="C283" s="0" t="s">
        <v>1627</v>
      </c>
      <c r="D283" s="0" t="s">
        <v>1628</v>
      </c>
      <c r="E283" s="0" t="s">
        <v>1629</v>
      </c>
      <c r="F283" s="0" t="s">
        <v>1630</v>
      </c>
      <c r="H283" s="0" t="s">
        <v>26</v>
      </c>
      <c r="I283" s="0" t="s">
        <v>47</v>
      </c>
      <c r="J283" s="0" t="s">
        <v>7</v>
      </c>
      <c r="K283" s="13" t="n">
        <v>39931</v>
      </c>
      <c r="L283" s="0" t="s">
        <v>65</v>
      </c>
      <c r="M283" s="0" t="n">
        <v>0</v>
      </c>
    </row>
    <row r="284" customFormat="false" ht="12.8" hidden="false" customHeight="false" outlineLevel="0" collapsed="false">
      <c r="A284" s="0" t="s">
        <v>1631</v>
      </c>
      <c r="B284" s="0" t="s">
        <v>1632</v>
      </c>
      <c r="C284" s="0" t="s">
        <v>1633</v>
      </c>
      <c r="D284" s="0" t="s">
        <v>1634</v>
      </c>
      <c r="E284" s="0" t="s">
        <v>1635</v>
      </c>
      <c r="F284" s="0" t="s">
        <v>1636</v>
      </c>
      <c r="H284" s="0" t="s">
        <v>14</v>
      </c>
      <c r="I284" s="0" t="s">
        <v>44</v>
      </c>
      <c r="J284" s="0" t="s">
        <v>9</v>
      </c>
      <c r="K284" s="13" t="n">
        <v>39980</v>
      </c>
      <c r="L284" s="0" t="s">
        <v>65</v>
      </c>
      <c r="M284" s="0" t="s">
        <v>145</v>
      </c>
    </row>
    <row r="285" customFormat="false" ht="12.8" hidden="false" customHeight="false" outlineLevel="0" collapsed="false">
      <c r="A285" s="0" t="s">
        <v>1637</v>
      </c>
      <c r="B285" s="0" t="s">
        <v>1638</v>
      </c>
      <c r="C285" s="0" t="s">
        <v>1639</v>
      </c>
      <c r="D285" s="0" t="s">
        <v>1640</v>
      </c>
      <c r="E285" s="0" t="s">
        <v>1641</v>
      </c>
      <c r="F285" s="0" t="s">
        <v>1642</v>
      </c>
      <c r="H285" s="0" t="s">
        <v>27</v>
      </c>
      <c r="I285" s="0" t="s">
        <v>46</v>
      </c>
      <c r="J285" s="0" t="s">
        <v>3</v>
      </c>
      <c r="K285" s="13" t="n">
        <v>39959</v>
      </c>
      <c r="L285" s="0" t="s">
        <v>65</v>
      </c>
      <c r="M285" s="0" t="s">
        <v>145</v>
      </c>
    </row>
    <row r="286" customFormat="false" ht="12.8" hidden="false" customHeight="false" outlineLevel="0" collapsed="false">
      <c r="A286" s="0" t="s">
        <v>1643</v>
      </c>
      <c r="B286" s="0" t="s">
        <v>1644</v>
      </c>
      <c r="C286" s="0" t="s">
        <v>1645</v>
      </c>
      <c r="D286" s="0" t="s">
        <v>1646</v>
      </c>
      <c r="E286" s="0" t="s">
        <v>1647</v>
      </c>
      <c r="F286" s="0" t="s">
        <v>1648</v>
      </c>
      <c r="H286" s="0" t="s">
        <v>15</v>
      </c>
      <c r="I286" s="0" t="s">
        <v>45</v>
      </c>
      <c r="J286" s="0" t="s">
        <v>3</v>
      </c>
      <c r="K286" s="13" t="n">
        <v>39980</v>
      </c>
      <c r="L286" s="0" t="s">
        <v>65</v>
      </c>
      <c r="M286" s="0" t="s">
        <v>145</v>
      </c>
    </row>
    <row r="287" customFormat="false" ht="12.8" hidden="false" customHeight="false" outlineLevel="0" collapsed="false">
      <c r="A287" s="0" t="s">
        <v>1649</v>
      </c>
      <c r="B287" s="0" t="s">
        <v>1650</v>
      </c>
      <c r="C287" s="0" t="s">
        <v>1651</v>
      </c>
      <c r="D287" s="0" t="s">
        <v>1652</v>
      </c>
      <c r="E287" s="0" t="s">
        <v>1653</v>
      </c>
      <c r="F287" s="0" t="s">
        <v>1654</v>
      </c>
      <c r="H287" s="0" t="s">
        <v>33</v>
      </c>
      <c r="I287" s="0" t="s">
        <v>48</v>
      </c>
      <c r="J287" s="0" t="s">
        <v>8</v>
      </c>
      <c r="K287" s="13" t="n">
        <v>39930</v>
      </c>
      <c r="L287" s="0" t="s">
        <v>65</v>
      </c>
      <c r="M287" s="0" t="n">
        <v>0</v>
      </c>
    </row>
    <row r="288" customFormat="false" ht="12.8" hidden="false" customHeight="false" outlineLevel="0" collapsed="false">
      <c r="A288" s="0" t="s">
        <v>1655</v>
      </c>
      <c r="B288" s="0" t="s">
        <v>1656</v>
      </c>
      <c r="C288" s="0" t="s">
        <v>1657</v>
      </c>
      <c r="D288" s="0" t="s">
        <v>1658</v>
      </c>
      <c r="E288" s="0" t="s">
        <v>1659</v>
      </c>
      <c r="F288" s="0" t="s">
        <v>1660</v>
      </c>
      <c r="H288" s="0" t="s">
        <v>25</v>
      </c>
      <c r="I288" s="0" t="s">
        <v>48</v>
      </c>
      <c r="J288" s="0" t="s">
        <v>4</v>
      </c>
      <c r="L288" s="0" t="s">
        <v>65</v>
      </c>
      <c r="M288" s="0" t="s">
        <v>145</v>
      </c>
    </row>
    <row r="289" customFormat="false" ht="12.8" hidden="false" customHeight="false" outlineLevel="0" collapsed="false">
      <c r="A289" s="0" t="s">
        <v>1661</v>
      </c>
      <c r="B289" s="0" t="s">
        <v>1662</v>
      </c>
      <c r="C289" s="0" t="s">
        <v>1663</v>
      </c>
      <c r="D289" s="0" t="s">
        <v>1664</v>
      </c>
      <c r="E289" s="0" t="s">
        <v>1665</v>
      </c>
      <c r="F289" s="0" t="s">
        <v>1666</v>
      </c>
      <c r="H289" s="0" t="s">
        <v>32</v>
      </c>
      <c r="I289" s="0" t="s">
        <v>46</v>
      </c>
      <c r="J289" s="0" t="s">
        <v>9</v>
      </c>
      <c r="K289" s="13" t="n">
        <v>39932</v>
      </c>
      <c r="L289" s="0" t="s">
        <v>65</v>
      </c>
      <c r="M289" s="0" t="n">
        <v>0</v>
      </c>
    </row>
    <row r="290" customFormat="false" ht="12.8" hidden="false" customHeight="false" outlineLevel="0" collapsed="false">
      <c r="A290" s="0" t="s">
        <v>1667</v>
      </c>
      <c r="B290" s="0" t="s">
        <v>1668</v>
      </c>
      <c r="C290" s="0" t="s">
        <v>1669</v>
      </c>
      <c r="D290" s="0" t="s">
        <v>1670</v>
      </c>
      <c r="E290" s="0" t="s">
        <v>1671</v>
      </c>
      <c r="F290" s="0" t="s">
        <v>1672</v>
      </c>
      <c r="H290" s="0" t="s">
        <v>27</v>
      </c>
      <c r="I290" s="0" t="s">
        <v>46</v>
      </c>
      <c r="J290" s="0" t="s">
        <v>7</v>
      </c>
      <c r="K290" s="13" t="n">
        <v>39933</v>
      </c>
      <c r="L290" s="0" t="s">
        <v>65</v>
      </c>
      <c r="M290" s="0" t="s">
        <v>84</v>
      </c>
    </row>
    <row r="291" customFormat="false" ht="12.8" hidden="false" customHeight="false" outlineLevel="0" collapsed="false">
      <c r="A291" s="0" t="s">
        <v>1673</v>
      </c>
      <c r="B291" s="0" t="s">
        <v>1674</v>
      </c>
      <c r="C291" s="0" t="s">
        <v>1675</v>
      </c>
      <c r="D291" s="0" t="s">
        <v>1676</v>
      </c>
      <c r="E291" s="0" t="s">
        <v>1677</v>
      </c>
      <c r="F291" s="0" t="s">
        <v>1678</v>
      </c>
      <c r="H291" s="0" t="s">
        <v>17</v>
      </c>
      <c r="I291" s="0" t="s">
        <v>44</v>
      </c>
      <c r="J291" s="0" t="s">
        <v>3</v>
      </c>
      <c r="L291" s="0" t="s">
        <v>65</v>
      </c>
      <c r="M291" s="0" t="s">
        <v>145</v>
      </c>
    </row>
    <row r="292" customFormat="false" ht="12.8" hidden="false" customHeight="false" outlineLevel="0" collapsed="false">
      <c r="A292" s="0" t="s">
        <v>1679</v>
      </c>
      <c r="B292" s="0" t="s">
        <v>1680</v>
      </c>
      <c r="C292" s="0" t="s">
        <v>1681</v>
      </c>
      <c r="D292" s="0" t="s">
        <v>1682</v>
      </c>
      <c r="E292" s="0" t="s">
        <v>1683</v>
      </c>
      <c r="F292" s="0" t="s">
        <v>1684</v>
      </c>
      <c r="H292" s="0" t="s">
        <v>14</v>
      </c>
      <c r="I292" s="0" t="s">
        <v>44</v>
      </c>
      <c r="J292" s="0" t="s">
        <v>4</v>
      </c>
      <c r="K292" s="13" t="n">
        <v>39955</v>
      </c>
      <c r="L292" s="0" t="s">
        <v>65</v>
      </c>
      <c r="M292" s="0" t="s">
        <v>145</v>
      </c>
    </row>
    <row r="293" customFormat="false" ht="12.8" hidden="false" customHeight="false" outlineLevel="0" collapsed="false">
      <c r="A293" s="0" t="s">
        <v>1685</v>
      </c>
      <c r="B293" s="0" t="s">
        <v>1686</v>
      </c>
      <c r="C293" s="0" t="s">
        <v>209</v>
      </c>
      <c r="D293" s="0" t="s">
        <v>1687</v>
      </c>
      <c r="E293" s="0" t="s">
        <v>1688</v>
      </c>
      <c r="F293" s="0" t="s">
        <v>212</v>
      </c>
      <c r="H293" s="0" t="s">
        <v>17</v>
      </c>
      <c r="I293" s="0" t="s">
        <v>44</v>
      </c>
      <c r="J293" s="0" t="s">
        <v>6</v>
      </c>
      <c r="L293" s="0" t="s">
        <v>65</v>
      </c>
      <c r="M293" s="0" t="s">
        <v>145</v>
      </c>
    </row>
    <row r="294" customFormat="false" ht="12.8" hidden="false" customHeight="false" outlineLevel="0" collapsed="false">
      <c r="A294" s="0" t="s">
        <v>1689</v>
      </c>
      <c r="B294" s="0" t="s">
        <v>1690</v>
      </c>
      <c r="C294" s="0" t="s">
        <v>1609</v>
      </c>
      <c r="D294" s="0" t="s">
        <v>1691</v>
      </c>
      <c r="E294" s="0" t="s">
        <v>1692</v>
      </c>
      <c r="F294" s="0" t="s">
        <v>1612</v>
      </c>
      <c r="H294" s="0" t="s">
        <v>15</v>
      </c>
      <c r="I294" s="0" t="s">
        <v>45</v>
      </c>
      <c r="J294" s="0" t="s">
        <v>5</v>
      </c>
      <c r="K294" s="13" t="n">
        <v>39980</v>
      </c>
      <c r="L294" s="0" t="s">
        <v>65</v>
      </c>
      <c r="M294" s="0" t="s">
        <v>145</v>
      </c>
    </row>
    <row r="295" customFormat="false" ht="12.8" hidden="false" customHeight="false" outlineLevel="0" collapsed="false">
      <c r="A295" s="0" t="s">
        <v>1693</v>
      </c>
      <c r="B295" s="0" t="s">
        <v>1694</v>
      </c>
      <c r="C295" s="0" t="s">
        <v>1695</v>
      </c>
      <c r="D295" s="0" t="s">
        <v>1696</v>
      </c>
      <c r="E295" s="0" t="s">
        <v>1697</v>
      </c>
      <c r="F295" s="0" t="s">
        <v>1698</v>
      </c>
      <c r="H295" s="0" t="s">
        <v>14</v>
      </c>
      <c r="I295" s="0" t="s">
        <v>44</v>
      </c>
      <c r="J295" s="0" t="s">
        <v>3</v>
      </c>
      <c r="K295" s="13" t="n">
        <v>39932</v>
      </c>
      <c r="L295" s="0" t="s">
        <v>65</v>
      </c>
      <c r="M295" s="0" t="n">
        <v>0</v>
      </c>
    </row>
    <row r="296" customFormat="false" ht="12.8" hidden="false" customHeight="false" outlineLevel="0" collapsed="false">
      <c r="A296" s="0" t="s">
        <v>1699</v>
      </c>
      <c r="B296" s="0" t="s">
        <v>1700</v>
      </c>
      <c r="C296" s="0" t="s">
        <v>1701</v>
      </c>
      <c r="H296" s="0" t="s">
        <v>19</v>
      </c>
      <c r="I296" s="0" t="s">
        <v>46</v>
      </c>
      <c r="J296" s="0" t="s">
        <v>8</v>
      </c>
      <c r="K296" s="13" t="n">
        <v>39981</v>
      </c>
      <c r="L296" s="0" t="s">
        <v>65</v>
      </c>
    </row>
    <row r="297" customFormat="false" ht="12.8" hidden="false" customHeight="false" outlineLevel="0" collapsed="false">
      <c r="A297" s="0" t="s">
        <v>1702</v>
      </c>
      <c r="B297" s="0" t="s">
        <v>1703</v>
      </c>
      <c r="C297" s="0" t="s">
        <v>295</v>
      </c>
      <c r="D297" s="0" t="s">
        <v>1704</v>
      </c>
      <c r="E297" s="0" t="s">
        <v>1705</v>
      </c>
      <c r="F297" s="0" t="s">
        <v>1706</v>
      </c>
      <c r="H297" s="0" t="s">
        <v>15</v>
      </c>
      <c r="I297" s="0" t="s">
        <v>45</v>
      </c>
      <c r="J297" s="0" t="s">
        <v>5</v>
      </c>
      <c r="K297" s="13" t="n">
        <v>39958</v>
      </c>
      <c r="L297" s="0" t="s">
        <v>65</v>
      </c>
      <c r="M297" s="0" t="s">
        <v>84</v>
      </c>
    </row>
    <row r="298" customFormat="false" ht="12.8" hidden="false" customHeight="false" outlineLevel="0" collapsed="false">
      <c r="A298" s="0" t="s">
        <v>1707</v>
      </c>
      <c r="B298" s="0" t="s">
        <v>1708</v>
      </c>
      <c r="C298" s="0" t="s">
        <v>1709</v>
      </c>
      <c r="D298" s="0" t="s">
        <v>1710</v>
      </c>
      <c r="E298" s="0" t="s">
        <v>1711</v>
      </c>
      <c r="F298" s="0" t="s">
        <v>1712</v>
      </c>
      <c r="H298" s="0" t="s">
        <v>16</v>
      </c>
      <c r="I298" s="0" t="s">
        <v>44</v>
      </c>
      <c r="J298" s="0" t="s">
        <v>4</v>
      </c>
      <c r="K298" s="13" t="n">
        <v>39980</v>
      </c>
      <c r="L298" s="0" t="s">
        <v>65</v>
      </c>
      <c r="M298" s="0" t="s">
        <v>145</v>
      </c>
    </row>
    <row r="299" customFormat="false" ht="12.8" hidden="false" customHeight="false" outlineLevel="0" collapsed="false">
      <c r="A299" s="0" t="s">
        <v>1713</v>
      </c>
      <c r="B299" s="0" t="s">
        <v>1714</v>
      </c>
      <c r="C299" s="0" t="s">
        <v>1715</v>
      </c>
      <c r="D299" s="0" t="s">
        <v>1716</v>
      </c>
      <c r="E299" s="0" t="s">
        <v>1717</v>
      </c>
      <c r="F299" s="0" t="s">
        <v>1718</v>
      </c>
      <c r="H299" s="0" t="s">
        <v>21</v>
      </c>
      <c r="I299" s="0" t="s">
        <v>47</v>
      </c>
      <c r="J299" s="0" t="s">
        <v>7</v>
      </c>
      <c r="L299" s="0" t="s">
        <v>65</v>
      </c>
      <c r="M299" s="0" t="s">
        <v>145</v>
      </c>
    </row>
    <row r="300" customFormat="false" ht="12.8" hidden="false" customHeight="false" outlineLevel="0" collapsed="false">
      <c r="A300" s="0" t="s">
        <v>1719</v>
      </c>
      <c r="B300" s="0" t="s">
        <v>1720</v>
      </c>
      <c r="C300" s="0" t="s">
        <v>1721</v>
      </c>
      <c r="D300" s="0" t="s">
        <v>1722</v>
      </c>
      <c r="E300" s="0" t="s">
        <v>1723</v>
      </c>
      <c r="F300" s="0" t="s">
        <v>1724</v>
      </c>
      <c r="H300" s="0" t="s">
        <v>23</v>
      </c>
      <c r="I300" s="0" t="s">
        <v>48</v>
      </c>
      <c r="J300" s="0" t="s">
        <v>6</v>
      </c>
      <c r="K300" s="13" t="n">
        <v>39981</v>
      </c>
      <c r="L300" s="0" t="s">
        <v>65</v>
      </c>
      <c r="M300" s="0" t="s">
        <v>145</v>
      </c>
    </row>
    <row r="301" customFormat="false" ht="12.8" hidden="false" customHeight="false" outlineLevel="0" collapsed="false">
      <c r="A301" s="0" t="s">
        <v>1725</v>
      </c>
      <c r="B301" s="0" t="s">
        <v>1726</v>
      </c>
      <c r="C301" s="0" t="s">
        <v>1727</v>
      </c>
      <c r="D301" s="0" t="s">
        <v>1728</v>
      </c>
      <c r="E301" s="0" t="s">
        <v>1729</v>
      </c>
      <c r="F301" s="0" t="s">
        <v>1730</v>
      </c>
      <c r="H301" s="0" t="s">
        <v>14</v>
      </c>
      <c r="I301" s="0" t="s">
        <v>44</v>
      </c>
      <c r="J301" s="0" t="s">
        <v>6</v>
      </c>
      <c r="K301" s="13" t="n">
        <v>39977</v>
      </c>
      <c r="L301" s="0" t="s">
        <v>65</v>
      </c>
      <c r="M301" s="0" t="s">
        <v>84</v>
      </c>
    </row>
    <row r="302" customFormat="false" ht="12.8" hidden="false" customHeight="false" outlineLevel="0" collapsed="false">
      <c r="A302" s="0" t="s">
        <v>1731</v>
      </c>
      <c r="B302" s="0" t="s">
        <v>1732</v>
      </c>
      <c r="C302" s="0" t="s">
        <v>1733</v>
      </c>
      <c r="D302" s="0" t="s">
        <v>1734</v>
      </c>
      <c r="E302" s="0" t="s">
        <v>1735</v>
      </c>
      <c r="F302" s="0" t="s">
        <v>1736</v>
      </c>
      <c r="H302" s="0" t="s">
        <v>17</v>
      </c>
      <c r="I302" s="0" t="s">
        <v>44</v>
      </c>
      <c r="J302" s="0" t="s">
        <v>4</v>
      </c>
      <c r="L302" s="0" t="s">
        <v>65</v>
      </c>
      <c r="M302" s="0" t="s">
        <v>145</v>
      </c>
    </row>
    <row r="303" customFormat="false" ht="12.8" hidden="false" customHeight="false" outlineLevel="0" collapsed="false">
      <c r="A303" s="0" t="s">
        <v>1737</v>
      </c>
      <c r="B303" s="0" t="s">
        <v>1738</v>
      </c>
      <c r="C303" s="0" t="s">
        <v>1739</v>
      </c>
      <c r="D303" s="0" t="s">
        <v>1740</v>
      </c>
      <c r="E303" s="0" t="s">
        <v>1741</v>
      </c>
      <c r="F303" s="0" t="s">
        <v>1742</v>
      </c>
      <c r="H303" s="0" t="s">
        <v>14</v>
      </c>
      <c r="I303" s="0" t="s">
        <v>44</v>
      </c>
      <c r="J303" s="0" t="s">
        <v>8</v>
      </c>
      <c r="K303" s="13" t="n">
        <v>39932</v>
      </c>
      <c r="L303" s="0" t="s">
        <v>65</v>
      </c>
      <c r="M303" s="0" t="n">
        <v>0</v>
      </c>
    </row>
    <row r="304" customFormat="false" ht="12.8" hidden="false" customHeight="false" outlineLevel="0" collapsed="false">
      <c r="A304" s="0" t="s">
        <v>1743</v>
      </c>
      <c r="B304" s="0" t="s">
        <v>1744</v>
      </c>
      <c r="C304" s="0" t="s">
        <v>1745</v>
      </c>
      <c r="D304" s="0" t="s">
        <v>1746</v>
      </c>
      <c r="E304" s="0" t="s">
        <v>1747</v>
      </c>
      <c r="F304" s="0" t="s">
        <v>1748</v>
      </c>
      <c r="H304" s="0" t="s">
        <v>24</v>
      </c>
      <c r="I304" s="0" t="s">
        <v>47</v>
      </c>
      <c r="J304" s="0" t="s">
        <v>4</v>
      </c>
      <c r="K304" s="13" t="n">
        <v>39981</v>
      </c>
      <c r="L304" s="0" t="s">
        <v>65</v>
      </c>
      <c r="M304" s="0" t="s">
        <v>145</v>
      </c>
    </row>
    <row r="305" customFormat="false" ht="12.8" hidden="false" customHeight="false" outlineLevel="0" collapsed="false">
      <c r="A305" s="0" t="s">
        <v>1749</v>
      </c>
      <c r="B305" s="0" t="s">
        <v>1750</v>
      </c>
      <c r="C305" s="0" t="s">
        <v>1751</v>
      </c>
      <c r="D305" s="0" t="s">
        <v>1752</v>
      </c>
      <c r="E305" s="0" t="s">
        <v>1753</v>
      </c>
      <c r="F305" s="0" t="s">
        <v>1754</v>
      </c>
      <c r="H305" s="0" t="s">
        <v>14</v>
      </c>
      <c r="I305" s="0" t="s">
        <v>44</v>
      </c>
      <c r="J305" s="0" t="s">
        <v>3</v>
      </c>
      <c r="K305" s="13" t="n">
        <v>39954</v>
      </c>
      <c r="L305" s="0" t="s">
        <v>65</v>
      </c>
      <c r="M305" s="0" t="s">
        <v>145</v>
      </c>
    </row>
    <row r="306" customFormat="false" ht="12.8" hidden="false" customHeight="false" outlineLevel="0" collapsed="false">
      <c r="A306" s="0" t="s">
        <v>1755</v>
      </c>
      <c r="B306" s="0" t="s">
        <v>1756</v>
      </c>
      <c r="C306" s="0" t="s">
        <v>331</v>
      </c>
      <c r="D306" s="0" t="s">
        <v>1757</v>
      </c>
      <c r="E306" s="0" t="s">
        <v>1758</v>
      </c>
      <c r="F306" s="0" t="s">
        <v>1759</v>
      </c>
      <c r="H306" s="0" t="s">
        <v>15</v>
      </c>
      <c r="I306" s="0" t="s">
        <v>45</v>
      </c>
      <c r="J306" s="0" t="s">
        <v>4</v>
      </c>
      <c r="K306" s="13" t="n">
        <v>39979</v>
      </c>
      <c r="L306" s="0" t="s">
        <v>65</v>
      </c>
      <c r="M306" s="0" t="s">
        <v>145</v>
      </c>
    </row>
    <row r="307" customFormat="false" ht="12.8" hidden="false" customHeight="false" outlineLevel="0" collapsed="false">
      <c r="A307" s="0" t="s">
        <v>1760</v>
      </c>
      <c r="B307" s="0" t="s">
        <v>1761</v>
      </c>
      <c r="C307" s="0" t="s">
        <v>1651</v>
      </c>
      <c r="D307" s="0" t="s">
        <v>1762</v>
      </c>
      <c r="E307" s="0" t="s">
        <v>1763</v>
      </c>
      <c r="F307" s="0" t="s">
        <v>1764</v>
      </c>
      <c r="H307" s="0" t="s">
        <v>33</v>
      </c>
      <c r="I307" s="0" t="s">
        <v>48</v>
      </c>
      <c r="J307" s="0" t="s">
        <v>5</v>
      </c>
      <c r="K307" s="13" t="n">
        <v>39931</v>
      </c>
      <c r="L307" s="0" t="s">
        <v>65</v>
      </c>
      <c r="M307" s="0" t="n">
        <v>0</v>
      </c>
    </row>
    <row r="308" customFormat="false" ht="12.8" hidden="false" customHeight="false" outlineLevel="0" collapsed="false">
      <c r="A308" s="0" t="s">
        <v>1765</v>
      </c>
      <c r="B308" s="0" t="s">
        <v>1766</v>
      </c>
      <c r="C308" s="0" t="s">
        <v>1767</v>
      </c>
      <c r="D308" s="0" t="s">
        <v>1768</v>
      </c>
      <c r="E308" s="0" t="s">
        <v>1769</v>
      </c>
      <c r="F308" s="0" t="s">
        <v>1770</v>
      </c>
      <c r="H308" s="0" t="s">
        <v>20</v>
      </c>
      <c r="I308" s="0" t="s">
        <v>46</v>
      </c>
      <c r="J308" s="0" t="s">
        <v>6</v>
      </c>
      <c r="K308" s="13" t="n">
        <v>39956</v>
      </c>
      <c r="L308" s="0" t="s">
        <v>65</v>
      </c>
      <c r="M308" s="0" t="s">
        <v>145</v>
      </c>
    </row>
    <row r="309" customFormat="false" ht="12.8" hidden="false" customHeight="false" outlineLevel="0" collapsed="false">
      <c r="A309" s="0" t="s">
        <v>1771</v>
      </c>
      <c r="B309" s="0" t="s">
        <v>1772</v>
      </c>
      <c r="C309" s="0" t="s">
        <v>1487</v>
      </c>
      <c r="D309" s="0" t="s">
        <v>1488</v>
      </c>
      <c r="E309" s="0" t="s">
        <v>1489</v>
      </c>
      <c r="F309" s="0" t="s">
        <v>1490</v>
      </c>
      <c r="H309" s="0" t="s">
        <v>28</v>
      </c>
      <c r="I309" s="0" t="s">
        <v>44</v>
      </c>
      <c r="J309" s="0" t="s">
        <v>5</v>
      </c>
      <c r="K309" s="13" t="n">
        <v>39981</v>
      </c>
      <c r="L309" s="0" t="s">
        <v>65</v>
      </c>
      <c r="M309" s="0" t="s">
        <v>145</v>
      </c>
    </row>
    <row r="310" customFormat="false" ht="12.8" hidden="false" customHeight="false" outlineLevel="0" collapsed="false">
      <c r="A310" s="0" t="s">
        <v>1773</v>
      </c>
      <c r="B310" s="0" t="s">
        <v>1774</v>
      </c>
      <c r="C310" s="0" t="s">
        <v>1775</v>
      </c>
      <c r="D310" s="0" t="s">
        <v>1776</v>
      </c>
      <c r="E310" s="0" t="s">
        <v>1777</v>
      </c>
      <c r="F310" s="0" t="s">
        <v>1778</v>
      </c>
      <c r="H310" s="0" t="s">
        <v>20</v>
      </c>
      <c r="I310" s="0" t="s">
        <v>46</v>
      </c>
      <c r="J310" s="0" t="s">
        <v>3</v>
      </c>
      <c r="K310" s="13" t="n">
        <v>39981</v>
      </c>
      <c r="L310" s="0" t="s">
        <v>65</v>
      </c>
      <c r="M310" s="0" t="s">
        <v>145</v>
      </c>
    </row>
    <row r="311" customFormat="false" ht="12.8" hidden="false" customHeight="false" outlineLevel="0" collapsed="false">
      <c r="A311" s="0" t="s">
        <v>1779</v>
      </c>
      <c r="B311" s="0" t="s">
        <v>1780</v>
      </c>
      <c r="C311" s="0" t="s">
        <v>1781</v>
      </c>
      <c r="D311" s="0" t="s">
        <v>1782</v>
      </c>
      <c r="E311" s="0" t="s">
        <v>1783</v>
      </c>
      <c r="F311" s="0" t="s">
        <v>1784</v>
      </c>
      <c r="H311" s="0" t="s">
        <v>16</v>
      </c>
      <c r="I311" s="0" t="s">
        <v>44</v>
      </c>
      <c r="J311" s="0" t="s">
        <v>3</v>
      </c>
      <c r="L311" s="0" t="s">
        <v>65</v>
      </c>
      <c r="M311" s="0" t="s">
        <v>145</v>
      </c>
    </row>
    <row r="312" customFormat="false" ht="12.8" hidden="false" customHeight="false" outlineLevel="0" collapsed="false">
      <c r="A312" s="0" t="s">
        <v>1785</v>
      </c>
      <c r="B312" s="0" t="s">
        <v>1786</v>
      </c>
      <c r="C312" s="0" t="s">
        <v>1787</v>
      </c>
      <c r="D312" s="0" t="s">
        <v>1788</v>
      </c>
      <c r="E312" s="0" t="s">
        <v>1789</v>
      </c>
      <c r="F312" s="0" t="s">
        <v>1790</v>
      </c>
      <c r="H312" s="0" t="s">
        <v>20</v>
      </c>
      <c r="I312" s="0" t="s">
        <v>46</v>
      </c>
      <c r="J312" s="0" t="s">
        <v>3</v>
      </c>
      <c r="K312" s="13" t="n">
        <v>39945</v>
      </c>
      <c r="L312" s="0" t="s">
        <v>65</v>
      </c>
      <c r="M312" s="0" t="n">
        <v>0</v>
      </c>
    </row>
    <row r="313" customFormat="false" ht="12.8" hidden="false" customHeight="false" outlineLevel="0" collapsed="false">
      <c r="A313" s="0" t="s">
        <v>1791</v>
      </c>
      <c r="B313" s="0" t="s">
        <v>1792</v>
      </c>
      <c r="C313" s="0" t="s">
        <v>1793</v>
      </c>
      <c r="D313" s="0" t="s">
        <v>1794</v>
      </c>
      <c r="E313" s="0" t="s">
        <v>1795</v>
      </c>
      <c r="F313" s="0" t="s">
        <v>1796</v>
      </c>
      <c r="H313" s="0" t="s">
        <v>16</v>
      </c>
      <c r="I313" s="0" t="s">
        <v>44</v>
      </c>
      <c r="J313" s="0" t="s">
        <v>3</v>
      </c>
      <c r="K313" s="13" t="n">
        <v>39947</v>
      </c>
      <c r="L313" s="0" t="s">
        <v>65</v>
      </c>
      <c r="M313" s="0" t="n">
        <v>0</v>
      </c>
    </row>
    <row r="314" customFormat="false" ht="12.8" hidden="false" customHeight="false" outlineLevel="0" collapsed="false">
      <c r="A314" s="0" t="s">
        <v>1797</v>
      </c>
      <c r="B314" s="0" t="s">
        <v>1798</v>
      </c>
      <c r="C314" s="0" t="s">
        <v>1799</v>
      </c>
      <c r="D314" s="0" t="s">
        <v>1800</v>
      </c>
      <c r="E314" s="0" t="s">
        <v>1801</v>
      </c>
      <c r="F314" s="0" t="s">
        <v>1802</v>
      </c>
      <c r="H314" s="0" t="s">
        <v>14</v>
      </c>
      <c r="I314" s="0" t="s">
        <v>44</v>
      </c>
      <c r="J314" s="0" t="s">
        <v>3</v>
      </c>
      <c r="K314" s="13" t="n">
        <v>39981</v>
      </c>
      <c r="L314" s="0" t="s">
        <v>65</v>
      </c>
      <c r="M314" s="0" t="s">
        <v>145</v>
      </c>
    </row>
    <row r="315" customFormat="false" ht="12.8" hidden="false" customHeight="false" outlineLevel="0" collapsed="false">
      <c r="A315" s="0" t="s">
        <v>1803</v>
      </c>
      <c r="B315" s="0" t="s">
        <v>1804</v>
      </c>
      <c r="C315" s="0" t="s">
        <v>1805</v>
      </c>
      <c r="D315" s="0" t="s">
        <v>1806</v>
      </c>
      <c r="E315" s="0" t="s">
        <v>1807</v>
      </c>
      <c r="F315" s="0" t="s">
        <v>1808</v>
      </c>
      <c r="H315" s="0" t="s">
        <v>14</v>
      </c>
      <c r="I315" s="0" t="s">
        <v>44</v>
      </c>
      <c r="J315" s="0" t="s">
        <v>3</v>
      </c>
      <c r="L315" s="0" t="s">
        <v>65</v>
      </c>
      <c r="M315" s="0" t="s">
        <v>145</v>
      </c>
    </row>
    <row r="316" customFormat="false" ht="12.8" hidden="false" customHeight="false" outlineLevel="0" collapsed="false">
      <c r="A316" s="0" t="s">
        <v>1809</v>
      </c>
      <c r="B316" s="0" t="s">
        <v>1810</v>
      </c>
      <c r="C316" s="0" t="s">
        <v>1811</v>
      </c>
      <c r="D316" s="0" t="s">
        <v>1812</v>
      </c>
      <c r="E316" s="0" t="s">
        <v>1813</v>
      </c>
      <c r="F316" s="0" t="s">
        <v>1814</v>
      </c>
      <c r="H316" s="0" t="s">
        <v>20</v>
      </c>
      <c r="I316" s="0" t="s">
        <v>46</v>
      </c>
      <c r="J316" s="0" t="s">
        <v>5</v>
      </c>
      <c r="K316" s="13" t="n">
        <v>39946</v>
      </c>
      <c r="L316" s="0" t="s">
        <v>65</v>
      </c>
      <c r="M316" s="0" t="s">
        <v>84</v>
      </c>
    </row>
    <row r="317" customFormat="false" ht="12.8" hidden="false" customHeight="false" outlineLevel="0" collapsed="false">
      <c r="A317" s="0" t="s">
        <v>1815</v>
      </c>
      <c r="B317" s="0" t="s">
        <v>1816</v>
      </c>
      <c r="C317" s="0" t="s">
        <v>1817</v>
      </c>
      <c r="D317" s="0" t="s">
        <v>1818</v>
      </c>
      <c r="E317" s="0" t="s">
        <v>1819</v>
      </c>
      <c r="F317" s="0" t="s">
        <v>1820</v>
      </c>
      <c r="H317" s="0" t="s">
        <v>14</v>
      </c>
      <c r="I317" s="0" t="s">
        <v>44</v>
      </c>
      <c r="J317" s="0" t="s">
        <v>9</v>
      </c>
      <c r="L317" s="0" t="s">
        <v>65</v>
      </c>
      <c r="M317" s="0" t="s">
        <v>145</v>
      </c>
    </row>
    <row r="318" customFormat="false" ht="12.8" hidden="false" customHeight="false" outlineLevel="0" collapsed="false">
      <c r="A318" s="0" t="s">
        <v>1821</v>
      </c>
      <c r="B318" s="0" t="s">
        <v>1822</v>
      </c>
      <c r="C318" s="0" t="s">
        <v>1823</v>
      </c>
      <c r="D318" s="0" t="s">
        <v>1824</v>
      </c>
      <c r="E318" s="0" t="s">
        <v>1825</v>
      </c>
      <c r="F318" s="0" t="s">
        <v>1826</v>
      </c>
      <c r="H318" s="0" t="s">
        <v>14</v>
      </c>
      <c r="I318" s="0" t="s">
        <v>44</v>
      </c>
      <c r="J318" s="0" t="s">
        <v>6</v>
      </c>
      <c r="K318" s="13" t="n">
        <v>39933</v>
      </c>
      <c r="L318" s="0" t="s">
        <v>65</v>
      </c>
      <c r="M318" s="0" t="n">
        <v>0</v>
      </c>
    </row>
    <row r="319" customFormat="false" ht="12.8" hidden="false" customHeight="false" outlineLevel="0" collapsed="false">
      <c r="A319" s="0" t="s">
        <v>1827</v>
      </c>
      <c r="B319" s="0" t="s">
        <v>1828</v>
      </c>
      <c r="C319" s="0" t="s">
        <v>1829</v>
      </c>
      <c r="D319" s="0" t="s">
        <v>1830</v>
      </c>
      <c r="E319" s="0" t="s">
        <v>1831</v>
      </c>
      <c r="F319" s="0" t="s">
        <v>1832</v>
      </c>
      <c r="H319" s="0" t="s">
        <v>14</v>
      </c>
      <c r="I319" s="0" t="s">
        <v>44</v>
      </c>
      <c r="J319" s="0" t="s">
        <v>5</v>
      </c>
      <c r="L319" s="0" t="s">
        <v>65</v>
      </c>
      <c r="M319" s="0" t="s">
        <v>145</v>
      </c>
    </row>
    <row r="320" customFormat="false" ht="12.8" hidden="false" customHeight="false" outlineLevel="0" collapsed="false">
      <c r="A320" s="0" t="s">
        <v>1833</v>
      </c>
      <c r="B320" s="0" t="s">
        <v>1834</v>
      </c>
      <c r="C320" s="0" t="s">
        <v>1835</v>
      </c>
      <c r="D320" s="0" t="s">
        <v>1836</v>
      </c>
      <c r="E320" s="0" t="s">
        <v>1837</v>
      </c>
      <c r="F320" s="0" t="s">
        <v>1838</v>
      </c>
      <c r="H320" s="0" t="s">
        <v>15</v>
      </c>
      <c r="I320" s="0" t="s">
        <v>45</v>
      </c>
      <c r="J320" s="0" t="s">
        <v>4</v>
      </c>
      <c r="K320" s="13" t="n">
        <v>39960</v>
      </c>
      <c r="L320" s="0" t="s">
        <v>65</v>
      </c>
      <c r="M320" s="0" t="s">
        <v>145</v>
      </c>
    </row>
    <row r="321" customFormat="false" ht="12.8" hidden="false" customHeight="false" outlineLevel="0" collapsed="false">
      <c r="A321" s="0" t="s">
        <v>1839</v>
      </c>
      <c r="B321" s="0" t="s">
        <v>1840</v>
      </c>
      <c r="C321" s="0" t="s">
        <v>1841</v>
      </c>
      <c r="D321" s="0" t="s">
        <v>1842</v>
      </c>
      <c r="E321" s="0" t="s">
        <v>1843</v>
      </c>
      <c r="F321" s="0" t="s">
        <v>1844</v>
      </c>
      <c r="H321" s="0" t="s">
        <v>15</v>
      </c>
      <c r="I321" s="0" t="s">
        <v>45</v>
      </c>
      <c r="J321" s="0" t="s">
        <v>5</v>
      </c>
      <c r="K321" s="13" t="n">
        <v>39981</v>
      </c>
      <c r="L321" s="0" t="s">
        <v>65</v>
      </c>
      <c r="M321" s="0" t="s">
        <v>145</v>
      </c>
    </row>
    <row r="322" customFormat="false" ht="12.8" hidden="false" customHeight="false" outlineLevel="0" collapsed="false">
      <c r="A322" s="0" t="s">
        <v>1845</v>
      </c>
      <c r="B322" s="0" t="s">
        <v>1846</v>
      </c>
      <c r="C322" s="0" t="s">
        <v>1847</v>
      </c>
      <c r="D322" s="0" t="s">
        <v>1848</v>
      </c>
      <c r="E322" s="0" t="s">
        <v>1849</v>
      </c>
      <c r="F322" s="0" t="s">
        <v>1850</v>
      </c>
      <c r="H322" s="0" t="s">
        <v>17</v>
      </c>
      <c r="I322" s="0" t="s">
        <v>44</v>
      </c>
      <c r="J322" s="0" t="s">
        <v>3</v>
      </c>
      <c r="K322" s="13" t="n">
        <v>39981</v>
      </c>
      <c r="L322" s="0" t="s">
        <v>65</v>
      </c>
      <c r="M322" s="0" t="s">
        <v>145</v>
      </c>
    </row>
    <row r="323" customFormat="false" ht="12.8" hidden="false" customHeight="false" outlineLevel="0" collapsed="false">
      <c r="A323" s="0" t="s">
        <v>1851</v>
      </c>
      <c r="B323" s="0" t="s">
        <v>1852</v>
      </c>
      <c r="C323" s="0" t="s">
        <v>1853</v>
      </c>
      <c r="D323" s="0" t="s">
        <v>1854</v>
      </c>
      <c r="E323" s="0" t="s">
        <v>1855</v>
      </c>
      <c r="F323" s="0" t="s">
        <v>1856</v>
      </c>
      <c r="H323" s="0" t="s">
        <v>14</v>
      </c>
      <c r="I323" s="0" t="s">
        <v>44</v>
      </c>
      <c r="J323" s="0" t="s">
        <v>3</v>
      </c>
      <c r="K323" s="13" t="n">
        <v>39981</v>
      </c>
      <c r="L323" s="0" t="s">
        <v>65</v>
      </c>
      <c r="M323" s="0" t="s">
        <v>145</v>
      </c>
    </row>
    <row r="324" customFormat="false" ht="12.8" hidden="false" customHeight="false" outlineLevel="0" collapsed="false">
      <c r="A324" s="0" t="s">
        <v>1857</v>
      </c>
      <c r="B324" s="0" t="s">
        <v>1858</v>
      </c>
      <c r="C324" s="0" t="s">
        <v>1859</v>
      </c>
      <c r="D324" s="0" t="s">
        <v>1860</v>
      </c>
      <c r="E324" s="0" t="s">
        <v>1861</v>
      </c>
      <c r="F324" s="0" t="s">
        <v>1862</v>
      </c>
      <c r="H324" s="0" t="s">
        <v>20</v>
      </c>
      <c r="I324" s="0" t="s">
        <v>46</v>
      </c>
      <c r="J324" s="0" t="s">
        <v>3</v>
      </c>
      <c r="K324" s="13" t="n">
        <v>39977</v>
      </c>
      <c r="L324" s="0" t="s">
        <v>65</v>
      </c>
      <c r="M324" s="0" t="s">
        <v>145</v>
      </c>
    </row>
    <row r="325" customFormat="false" ht="12.8" hidden="false" customHeight="false" outlineLevel="0" collapsed="false">
      <c r="A325" s="0" t="s">
        <v>1863</v>
      </c>
      <c r="B325" s="0" t="s">
        <v>1864</v>
      </c>
      <c r="C325" s="0" t="s">
        <v>1865</v>
      </c>
      <c r="D325" s="0" t="s">
        <v>1866</v>
      </c>
      <c r="E325" s="0" t="s">
        <v>1867</v>
      </c>
      <c r="F325" s="0" t="s">
        <v>1868</v>
      </c>
      <c r="H325" s="0" t="s">
        <v>18</v>
      </c>
      <c r="I325" s="0" t="s">
        <v>45</v>
      </c>
      <c r="J325" s="0" t="s">
        <v>4</v>
      </c>
      <c r="K325" s="13" t="n">
        <v>39981</v>
      </c>
      <c r="L325" s="0" t="s">
        <v>65</v>
      </c>
      <c r="M325" s="0" t="s">
        <v>145</v>
      </c>
    </row>
    <row r="326" customFormat="false" ht="12.8" hidden="false" customHeight="false" outlineLevel="0" collapsed="false">
      <c r="A326" s="0" t="s">
        <v>1869</v>
      </c>
      <c r="B326" s="0" t="s">
        <v>1870</v>
      </c>
      <c r="C326" s="0" t="s">
        <v>1871</v>
      </c>
      <c r="D326" s="0" t="s">
        <v>1872</v>
      </c>
      <c r="E326" s="0" t="s">
        <v>1873</v>
      </c>
      <c r="F326" s="0" t="s">
        <v>1874</v>
      </c>
      <c r="H326" s="0" t="s">
        <v>28</v>
      </c>
      <c r="I326" s="0" t="s">
        <v>44</v>
      </c>
      <c r="J326" s="0" t="s">
        <v>3</v>
      </c>
      <c r="K326" s="13" t="n">
        <v>39940</v>
      </c>
      <c r="L326" s="0" t="s">
        <v>65</v>
      </c>
      <c r="M326" s="0" t="n">
        <v>0</v>
      </c>
    </row>
    <row r="327" customFormat="false" ht="12.8" hidden="false" customHeight="false" outlineLevel="0" collapsed="false">
      <c r="A327" s="0" t="s">
        <v>1875</v>
      </c>
      <c r="B327" s="0" t="s">
        <v>1876</v>
      </c>
      <c r="C327" s="0" t="s">
        <v>1877</v>
      </c>
      <c r="D327" s="0" t="s">
        <v>1878</v>
      </c>
      <c r="E327" s="0" t="s">
        <v>1879</v>
      </c>
      <c r="F327" s="0" t="s">
        <v>1880</v>
      </c>
      <c r="H327" s="0" t="s">
        <v>20</v>
      </c>
      <c r="I327" s="0" t="s">
        <v>46</v>
      </c>
      <c r="J327" s="0" t="s">
        <v>6</v>
      </c>
      <c r="L327" s="0" t="s">
        <v>65</v>
      </c>
      <c r="M327" s="0" t="s">
        <v>145</v>
      </c>
    </row>
    <row r="328" customFormat="false" ht="12.8" hidden="false" customHeight="false" outlineLevel="0" collapsed="false">
      <c r="A328" s="0" t="s">
        <v>1881</v>
      </c>
      <c r="B328" s="0" t="s">
        <v>1882</v>
      </c>
      <c r="C328" s="0" t="s">
        <v>1883</v>
      </c>
      <c r="D328" s="0" t="s">
        <v>1884</v>
      </c>
      <c r="E328" s="0" t="s">
        <v>1885</v>
      </c>
      <c r="F328" s="0" t="s">
        <v>1886</v>
      </c>
      <c r="H328" s="0" t="s">
        <v>21</v>
      </c>
      <c r="I328" s="0" t="s">
        <v>47</v>
      </c>
      <c r="J328" s="0" t="s">
        <v>8</v>
      </c>
      <c r="L328" s="0" t="s">
        <v>65</v>
      </c>
      <c r="M328" s="0" t="s">
        <v>145</v>
      </c>
    </row>
    <row r="329" customFormat="false" ht="12.8" hidden="false" customHeight="false" outlineLevel="0" collapsed="false">
      <c r="A329" s="0" t="s">
        <v>1887</v>
      </c>
      <c r="B329" s="0" t="s">
        <v>1888</v>
      </c>
      <c r="C329" s="0" t="s">
        <v>1889</v>
      </c>
      <c r="D329" s="0" t="s">
        <v>1890</v>
      </c>
      <c r="E329" s="0" t="s">
        <v>1891</v>
      </c>
      <c r="F329" s="0" t="s">
        <v>1892</v>
      </c>
      <c r="H329" s="0" t="s">
        <v>37</v>
      </c>
      <c r="I329" s="0" t="s">
        <v>48</v>
      </c>
      <c r="J329" s="0" t="s">
        <v>4</v>
      </c>
      <c r="L329" s="0" t="s">
        <v>65</v>
      </c>
      <c r="M329" s="0" t="s">
        <v>145</v>
      </c>
    </row>
    <row r="330" customFormat="false" ht="12.8" hidden="false" customHeight="false" outlineLevel="0" collapsed="false">
      <c r="A330" s="0" t="s">
        <v>1893</v>
      </c>
      <c r="B330" s="0" t="s">
        <v>1894</v>
      </c>
      <c r="C330" s="0" t="s">
        <v>792</v>
      </c>
      <c r="D330" s="0" t="s">
        <v>1895</v>
      </c>
      <c r="E330" s="0" t="s">
        <v>1896</v>
      </c>
      <c r="F330" s="0" t="s">
        <v>1897</v>
      </c>
      <c r="H330" s="0" t="s">
        <v>32</v>
      </c>
      <c r="I330" s="0" t="s">
        <v>46</v>
      </c>
      <c r="J330" s="0" t="s">
        <v>3</v>
      </c>
      <c r="K330" s="13" t="n">
        <v>39979</v>
      </c>
      <c r="L330" s="0" t="s">
        <v>65</v>
      </c>
      <c r="M330" s="0" t="s">
        <v>145</v>
      </c>
    </row>
    <row r="331" customFormat="false" ht="12.8" hidden="false" customHeight="false" outlineLevel="0" collapsed="false">
      <c r="A331" s="0" t="s">
        <v>1898</v>
      </c>
      <c r="B331" s="0" t="s">
        <v>1899</v>
      </c>
      <c r="C331" s="0" t="s">
        <v>1900</v>
      </c>
      <c r="D331" s="0" t="s">
        <v>1901</v>
      </c>
      <c r="E331" s="0" t="s">
        <v>1902</v>
      </c>
      <c r="F331" s="0" t="s">
        <v>1903</v>
      </c>
      <c r="H331" s="0" t="s">
        <v>14</v>
      </c>
      <c r="I331" s="0" t="s">
        <v>44</v>
      </c>
      <c r="J331" s="0" t="s">
        <v>6</v>
      </c>
      <c r="K331" s="13" t="n">
        <v>39981</v>
      </c>
      <c r="L331" s="0" t="s">
        <v>65</v>
      </c>
      <c r="M331" s="0" t="s">
        <v>84</v>
      </c>
    </row>
    <row r="332" customFormat="false" ht="12.8" hidden="false" customHeight="false" outlineLevel="0" collapsed="false">
      <c r="A332" s="0" t="s">
        <v>1904</v>
      </c>
      <c r="B332" s="0" t="s">
        <v>1905</v>
      </c>
      <c r="C332" s="0" t="s">
        <v>1906</v>
      </c>
      <c r="D332" s="0" t="s">
        <v>1907</v>
      </c>
      <c r="E332" s="0" t="s">
        <v>1908</v>
      </c>
      <c r="F332" s="0" t="s">
        <v>1909</v>
      </c>
      <c r="H332" s="0" t="s">
        <v>16</v>
      </c>
      <c r="I332" s="0" t="s">
        <v>44</v>
      </c>
      <c r="J332" s="0" t="s">
        <v>5</v>
      </c>
      <c r="L332" s="0" t="s">
        <v>65</v>
      </c>
      <c r="M332" s="0" t="s">
        <v>145</v>
      </c>
    </row>
    <row r="333" customFormat="false" ht="12.8" hidden="false" customHeight="false" outlineLevel="0" collapsed="false">
      <c r="A333" s="0" t="s">
        <v>1910</v>
      </c>
      <c r="B333" s="0" t="s">
        <v>1911</v>
      </c>
      <c r="C333" s="0" t="s">
        <v>1912</v>
      </c>
      <c r="D333" s="0" t="s">
        <v>1913</v>
      </c>
      <c r="E333" s="0" t="s">
        <v>1914</v>
      </c>
      <c r="F333" s="0" t="s">
        <v>1915</v>
      </c>
      <c r="H333" s="0" t="s">
        <v>27</v>
      </c>
      <c r="I333" s="0" t="s">
        <v>46</v>
      </c>
      <c r="J333" s="0" t="s">
        <v>3</v>
      </c>
      <c r="K333" s="13" t="n">
        <v>39935</v>
      </c>
      <c r="L333" s="0" t="s">
        <v>65</v>
      </c>
      <c r="M333" s="0" t="n">
        <v>0</v>
      </c>
    </row>
    <row r="334" customFormat="false" ht="12.8" hidden="false" customHeight="false" outlineLevel="0" collapsed="false">
      <c r="A334" s="0" t="s">
        <v>1916</v>
      </c>
      <c r="B334" s="0" t="s">
        <v>1917</v>
      </c>
      <c r="C334" s="0" t="s">
        <v>1918</v>
      </c>
      <c r="D334" s="0" t="s">
        <v>1919</v>
      </c>
      <c r="E334" s="0" t="s">
        <v>1920</v>
      </c>
      <c r="F334" s="0" t="s">
        <v>1921</v>
      </c>
      <c r="H334" s="0" t="s">
        <v>22</v>
      </c>
      <c r="I334" s="0" t="s">
        <v>45</v>
      </c>
      <c r="J334" s="0" t="s">
        <v>4</v>
      </c>
      <c r="K334" s="13" t="n">
        <v>39961</v>
      </c>
      <c r="L334" s="0" t="s">
        <v>65</v>
      </c>
      <c r="M334" s="0" t="s">
        <v>145</v>
      </c>
    </row>
    <row r="335" customFormat="false" ht="12.8" hidden="false" customHeight="false" outlineLevel="0" collapsed="false">
      <c r="A335" s="0" t="s">
        <v>1922</v>
      </c>
      <c r="B335" s="0" t="s">
        <v>1923</v>
      </c>
      <c r="C335" s="0" t="s">
        <v>1924</v>
      </c>
      <c r="D335" s="0" t="s">
        <v>1925</v>
      </c>
      <c r="E335" s="0" t="s">
        <v>1926</v>
      </c>
      <c r="F335" s="0" t="s">
        <v>1927</v>
      </c>
      <c r="H335" s="0" t="s">
        <v>14</v>
      </c>
      <c r="I335" s="0" t="s">
        <v>44</v>
      </c>
      <c r="J335" s="0" t="s">
        <v>5</v>
      </c>
      <c r="L335" s="0" t="s">
        <v>65</v>
      </c>
      <c r="M335" s="0" t="s">
        <v>145</v>
      </c>
    </row>
    <row r="336" customFormat="false" ht="12.8" hidden="false" customHeight="false" outlineLevel="0" collapsed="false">
      <c r="A336" s="0" t="s">
        <v>1928</v>
      </c>
      <c r="B336" s="0" t="s">
        <v>1929</v>
      </c>
      <c r="C336" s="0" t="s">
        <v>1930</v>
      </c>
      <c r="D336" s="0" t="s">
        <v>1931</v>
      </c>
      <c r="E336" s="0" t="s">
        <v>1932</v>
      </c>
      <c r="F336" s="0" t="s">
        <v>1933</v>
      </c>
      <c r="H336" s="0" t="s">
        <v>26</v>
      </c>
      <c r="I336" s="0" t="s">
        <v>47</v>
      </c>
      <c r="J336" s="0" t="s">
        <v>4</v>
      </c>
      <c r="K336" s="13" t="n">
        <v>39958</v>
      </c>
      <c r="L336" s="0" t="s">
        <v>65</v>
      </c>
      <c r="M336" s="0" t="s">
        <v>145</v>
      </c>
    </row>
    <row r="337" customFormat="false" ht="12.8" hidden="false" customHeight="false" outlineLevel="0" collapsed="false">
      <c r="A337" s="0" t="s">
        <v>1934</v>
      </c>
      <c r="B337" s="0" t="s">
        <v>1935</v>
      </c>
      <c r="C337" s="0" t="s">
        <v>1936</v>
      </c>
      <c r="D337" s="0" t="s">
        <v>1937</v>
      </c>
      <c r="E337" s="0" t="s">
        <v>1938</v>
      </c>
      <c r="F337" s="0" t="s">
        <v>1939</v>
      </c>
      <c r="H337" s="0" t="s">
        <v>17</v>
      </c>
      <c r="I337" s="0" t="s">
        <v>44</v>
      </c>
      <c r="J337" s="0" t="s">
        <v>3</v>
      </c>
      <c r="K337" s="13" t="n">
        <v>39979</v>
      </c>
      <c r="L337" s="0" t="s">
        <v>65</v>
      </c>
      <c r="M337" s="0" t="s">
        <v>145</v>
      </c>
    </row>
    <row r="338" customFormat="false" ht="12.8" hidden="false" customHeight="false" outlineLevel="0" collapsed="false">
      <c r="A338" s="0" t="s">
        <v>1940</v>
      </c>
      <c r="B338" s="0" t="s">
        <v>1941</v>
      </c>
      <c r="C338" s="0" t="s">
        <v>1942</v>
      </c>
      <c r="D338" s="0" t="s">
        <v>1943</v>
      </c>
      <c r="E338" s="0" t="s">
        <v>1944</v>
      </c>
      <c r="F338" s="0" t="s">
        <v>1945</v>
      </c>
      <c r="H338" s="0" t="s">
        <v>16</v>
      </c>
      <c r="I338" s="0" t="s">
        <v>44</v>
      </c>
      <c r="J338" s="0" t="s">
        <v>3</v>
      </c>
      <c r="K338" s="13" t="n">
        <v>39981</v>
      </c>
      <c r="L338" s="0" t="s">
        <v>65</v>
      </c>
      <c r="M338" s="0" t="s">
        <v>145</v>
      </c>
    </row>
    <row r="339" customFormat="false" ht="12.8" hidden="false" customHeight="false" outlineLevel="0" collapsed="false">
      <c r="A339" s="0" t="s">
        <v>1946</v>
      </c>
      <c r="B339" s="0" t="s">
        <v>1947</v>
      </c>
      <c r="C339" s="0" t="s">
        <v>1948</v>
      </c>
      <c r="D339" s="0" t="s">
        <v>1949</v>
      </c>
      <c r="E339" s="0" t="s">
        <v>1949</v>
      </c>
      <c r="F339" s="0" t="s">
        <v>1950</v>
      </c>
      <c r="H339" s="0" t="s">
        <v>19</v>
      </c>
      <c r="I339" s="0" t="s">
        <v>46</v>
      </c>
      <c r="J339" s="0" t="s">
        <v>5</v>
      </c>
      <c r="K339" s="13" t="n">
        <v>39940</v>
      </c>
      <c r="L339" s="0" t="s">
        <v>65</v>
      </c>
      <c r="M339" s="0" t="n">
        <v>0</v>
      </c>
    </row>
    <row r="340" customFormat="false" ht="12.8" hidden="false" customHeight="false" outlineLevel="0" collapsed="false">
      <c r="A340" s="0" t="s">
        <v>1951</v>
      </c>
      <c r="B340" s="0" t="s">
        <v>1952</v>
      </c>
      <c r="C340" s="0" t="s">
        <v>1953</v>
      </c>
      <c r="D340" s="0" t="s">
        <v>1954</v>
      </c>
      <c r="E340" s="0" t="s">
        <v>1955</v>
      </c>
      <c r="F340" s="0" t="s">
        <v>1956</v>
      </c>
      <c r="H340" s="0" t="s">
        <v>14</v>
      </c>
      <c r="I340" s="0" t="s">
        <v>44</v>
      </c>
      <c r="J340" s="0" t="s">
        <v>3</v>
      </c>
      <c r="L340" s="0" t="s">
        <v>65</v>
      </c>
      <c r="M340" s="0" t="s">
        <v>145</v>
      </c>
    </row>
    <row r="341" customFormat="false" ht="12.8" hidden="false" customHeight="false" outlineLevel="0" collapsed="false">
      <c r="A341" s="0" t="s">
        <v>1957</v>
      </c>
      <c r="B341" s="0" t="s">
        <v>1958</v>
      </c>
      <c r="C341" s="0" t="s">
        <v>1959</v>
      </c>
      <c r="D341" s="0" t="s">
        <v>1960</v>
      </c>
      <c r="E341" s="0" t="s">
        <v>1961</v>
      </c>
      <c r="F341" s="0" t="s">
        <v>1962</v>
      </c>
      <c r="H341" s="0" t="s">
        <v>15</v>
      </c>
      <c r="I341" s="0" t="s">
        <v>45</v>
      </c>
      <c r="J341" s="0" t="s">
        <v>3</v>
      </c>
      <c r="K341" s="13" t="n">
        <v>39934</v>
      </c>
      <c r="L341" s="0" t="s">
        <v>65</v>
      </c>
      <c r="M341" s="0" t="n">
        <v>0</v>
      </c>
    </row>
    <row r="342" customFormat="false" ht="12.8" hidden="false" customHeight="false" outlineLevel="0" collapsed="false">
      <c r="A342" s="0" t="s">
        <v>1963</v>
      </c>
      <c r="B342" s="0" t="s">
        <v>1964</v>
      </c>
      <c r="C342" s="0" t="s">
        <v>1965</v>
      </c>
      <c r="D342" s="0" t="s">
        <v>1966</v>
      </c>
      <c r="E342" s="0" t="s">
        <v>1967</v>
      </c>
      <c r="F342" s="0" t="s">
        <v>1968</v>
      </c>
      <c r="H342" s="0" t="s">
        <v>15</v>
      </c>
      <c r="I342" s="0" t="s">
        <v>45</v>
      </c>
      <c r="J342" s="0" t="s">
        <v>6</v>
      </c>
      <c r="K342" s="13" t="n">
        <v>39967</v>
      </c>
      <c r="L342" s="0" t="s">
        <v>65</v>
      </c>
      <c r="M342" s="0" t="s">
        <v>145</v>
      </c>
    </row>
    <row r="343" customFormat="false" ht="12.8" hidden="false" customHeight="false" outlineLevel="0" collapsed="false">
      <c r="A343" s="0" t="s">
        <v>1969</v>
      </c>
      <c r="C343" s="0" t="s">
        <v>1970</v>
      </c>
      <c r="D343" s="0" t="s">
        <v>1971</v>
      </c>
      <c r="E343" s="0" t="s">
        <v>1972</v>
      </c>
      <c r="F343" s="0" t="s">
        <v>1973</v>
      </c>
      <c r="H343" s="0" t="s">
        <v>19</v>
      </c>
      <c r="I343" s="0" t="s">
        <v>46</v>
      </c>
      <c r="J343" s="0" t="s">
        <v>3</v>
      </c>
      <c r="K343" s="13" t="n">
        <v>39980</v>
      </c>
      <c r="L343" s="0" t="s">
        <v>65</v>
      </c>
      <c r="M343" s="0" t="s">
        <v>145</v>
      </c>
    </row>
    <row r="344" customFormat="false" ht="12.8" hidden="false" customHeight="false" outlineLevel="0" collapsed="false">
      <c r="A344" s="0" t="s">
        <v>1974</v>
      </c>
      <c r="B344" s="0" t="s">
        <v>1975</v>
      </c>
      <c r="C344" s="0" t="s">
        <v>1976</v>
      </c>
      <c r="D344" s="0" t="s">
        <v>1977</v>
      </c>
      <c r="E344" s="0" t="s">
        <v>1978</v>
      </c>
      <c r="F344" s="0" t="s">
        <v>1979</v>
      </c>
      <c r="H344" s="0" t="s">
        <v>32</v>
      </c>
      <c r="I344" s="0" t="s">
        <v>46</v>
      </c>
      <c r="J344" s="0" t="s">
        <v>5</v>
      </c>
      <c r="K344" s="13" t="n">
        <v>39935</v>
      </c>
      <c r="L344" s="0" t="s">
        <v>65</v>
      </c>
      <c r="M344" s="0" t="n">
        <v>0</v>
      </c>
    </row>
    <row r="345" customFormat="false" ht="12.8" hidden="false" customHeight="false" outlineLevel="0" collapsed="false">
      <c r="A345" s="0" t="s">
        <v>1980</v>
      </c>
      <c r="B345" s="0" t="s">
        <v>1981</v>
      </c>
      <c r="C345" s="0" t="s">
        <v>1982</v>
      </c>
      <c r="D345" s="0" t="s">
        <v>1983</v>
      </c>
      <c r="E345" s="0" t="s">
        <v>1984</v>
      </c>
      <c r="F345" s="0" t="s">
        <v>1985</v>
      </c>
      <c r="H345" s="0" t="s">
        <v>14</v>
      </c>
      <c r="I345" s="0" t="s">
        <v>44</v>
      </c>
      <c r="J345" s="0" t="s">
        <v>3</v>
      </c>
      <c r="L345" s="0" t="s">
        <v>65</v>
      </c>
      <c r="M345" s="0" t="s">
        <v>145</v>
      </c>
    </row>
    <row r="346" customFormat="false" ht="12.8" hidden="false" customHeight="false" outlineLevel="0" collapsed="false">
      <c r="A346" s="0" t="s">
        <v>1986</v>
      </c>
      <c r="B346" s="0" t="s">
        <v>1987</v>
      </c>
      <c r="C346" s="0" t="s">
        <v>1988</v>
      </c>
      <c r="D346" s="0" t="s">
        <v>1989</v>
      </c>
      <c r="E346" s="0" t="s">
        <v>1990</v>
      </c>
      <c r="F346" s="0" t="s">
        <v>1991</v>
      </c>
      <c r="H346" s="0" t="s">
        <v>21</v>
      </c>
      <c r="I346" s="0" t="s">
        <v>47</v>
      </c>
      <c r="J346" s="0" t="s">
        <v>3</v>
      </c>
      <c r="K346" s="13" t="n">
        <v>39960</v>
      </c>
      <c r="L346" s="0" t="s">
        <v>65</v>
      </c>
      <c r="M346" s="0" t="s">
        <v>145</v>
      </c>
    </row>
    <row r="347" customFormat="false" ht="12.8" hidden="false" customHeight="false" outlineLevel="0" collapsed="false">
      <c r="A347" s="0" t="s">
        <v>1992</v>
      </c>
      <c r="B347" s="0" t="s">
        <v>1993</v>
      </c>
      <c r="C347" s="0" t="s">
        <v>1994</v>
      </c>
      <c r="D347" s="0" t="s">
        <v>1995</v>
      </c>
      <c r="E347" s="0" t="s">
        <v>1996</v>
      </c>
      <c r="F347" s="0" t="s">
        <v>1997</v>
      </c>
      <c r="H347" s="0" t="s">
        <v>14</v>
      </c>
      <c r="I347" s="0" t="s">
        <v>44</v>
      </c>
      <c r="J347" s="0" t="s">
        <v>3</v>
      </c>
      <c r="L347" s="0" t="s">
        <v>65</v>
      </c>
      <c r="M347" s="0" t="s">
        <v>145</v>
      </c>
    </row>
    <row r="348" customFormat="false" ht="12.8" hidden="false" customHeight="false" outlineLevel="0" collapsed="false">
      <c r="A348" s="0" t="s">
        <v>1998</v>
      </c>
      <c r="B348" s="0" t="s">
        <v>1999</v>
      </c>
      <c r="C348" s="0" t="s">
        <v>2000</v>
      </c>
      <c r="D348" s="0" t="s">
        <v>2001</v>
      </c>
      <c r="E348" s="0" t="s">
        <v>2002</v>
      </c>
      <c r="F348" s="0" t="s">
        <v>2003</v>
      </c>
      <c r="H348" s="0" t="s">
        <v>15</v>
      </c>
      <c r="I348" s="0" t="s">
        <v>45</v>
      </c>
      <c r="J348" s="0" t="s">
        <v>5</v>
      </c>
      <c r="K348" s="13" t="n">
        <v>39982</v>
      </c>
      <c r="L348" s="0" t="s">
        <v>65</v>
      </c>
      <c r="M348" s="0" t="s">
        <v>145</v>
      </c>
    </row>
    <row r="349" customFormat="false" ht="12.8" hidden="false" customHeight="false" outlineLevel="0" collapsed="false">
      <c r="A349" s="0" t="s">
        <v>2004</v>
      </c>
      <c r="B349" s="0" t="s">
        <v>2005</v>
      </c>
      <c r="C349" s="0" t="s">
        <v>2006</v>
      </c>
      <c r="D349" s="0" t="s">
        <v>2007</v>
      </c>
      <c r="E349" s="0" t="s">
        <v>2008</v>
      </c>
      <c r="F349" s="0" t="s">
        <v>2009</v>
      </c>
      <c r="H349" s="0" t="s">
        <v>21</v>
      </c>
      <c r="I349" s="0" t="s">
        <v>47</v>
      </c>
      <c r="J349" s="0" t="s">
        <v>7</v>
      </c>
      <c r="K349" s="13" t="n">
        <v>39973</v>
      </c>
      <c r="L349" s="0" t="s">
        <v>65</v>
      </c>
      <c r="M349" s="0" t="s">
        <v>145</v>
      </c>
    </row>
    <row r="350" customFormat="false" ht="12.8" hidden="false" customHeight="false" outlineLevel="0" collapsed="false">
      <c r="A350" s="0" t="s">
        <v>2010</v>
      </c>
      <c r="B350" s="0" t="s">
        <v>2011</v>
      </c>
      <c r="C350" s="0" t="s">
        <v>2012</v>
      </c>
      <c r="D350" s="0" t="s">
        <v>2013</v>
      </c>
      <c r="E350" s="0" t="s">
        <v>2014</v>
      </c>
      <c r="F350" s="0" t="s">
        <v>2015</v>
      </c>
      <c r="H350" s="0" t="s">
        <v>39</v>
      </c>
      <c r="I350" s="0" t="s">
        <v>46</v>
      </c>
      <c r="J350" s="0" t="s">
        <v>4</v>
      </c>
      <c r="K350" s="13" t="n">
        <v>39974</v>
      </c>
      <c r="L350" s="0" t="s">
        <v>65</v>
      </c>
      <c r="M350" s="0" t="s">
        <v>145</v>
      </c>
    </row>
    <row r="351" customFormat="false" ht="12.8" hidden="false" customHeight="false" outlineLevel="0" collapsed="false">
      <c r="A351" s="0" t="s">
        <v>2016</v>
      </c>
      <c r="B351" s="0" t="s">
        <v>2017</v>
      </c>
      <c r="C351" s="0" t="s">
        <v>2018</v>
      </c>
      <c r="D351" s="0" t="s">
        <v>2019</v>
      </c>
      <c r="E351" s="0" t="s">
        <v>2020</v>
      </c>
      <c r="F351" s="0" t="s">
        <v>2021</v>
      </c>
      <c r="H351" s="0" t="s">
        <v>34</v>
      </c>
      <c r="I351" s="0" t="s">
        <v>46</v>
      </c>
      <c r="J351" s="0" t="s">
        <v>3</v>
      </c>
      <c r="K351" s="13" t="n">
        <v>39955</v>
      </c>
      <c r="L351" s="0" t="s">
        <v>65</v>
      </c>
      <c r="M351" s="0" t="s">
        <v>145</v>
      </c>
    </row>
    <row r="352" customFormat="false" ht="12.8" hidden="false" customHeight="false" outlineLevel="0" collapsed="false">
      <c r="A352" s="0" t="s">
        <v>2022</v>
      </c>
      <c r="B352" s="0" t="s">
        <v>2023</v>
      </c>
      <c r="C352" s="0" t="s">
        <v>2024</v>
      </c>
      <c r="D352" s="0" t="s">
        <v>2025</v>
      </c>
      <c r="E352" s="0" t="s">
        <v>2026</v>
      </c>
      <c r="F352" s="0" t="s">
        <v>2027</v>
      </c>
      <c r="H352" s="0" t="s">
        <v>15</v>
      </c>
      <c r="I352" s="0" t="s">
        <v>45</v>
      </c>
      <c r="J352" s="0" t="s">
        <v>6</v>
      </c>
      <c r="L352" s="0" t="s">
        <v>65</v>
      </c>
      <c r="M352" s="0" t="s">
        <v>145</v>
      </c>
    </row>
    <row r="353" customFormat="false" ht="12.8" hidden="false" customHeight="false" outlineLevel="0" collapsed="false">
      <c r="A353" s="0" t="s">
        <v>2028</v>
      </c>
      <c r="B353" s="0" t="s">
        <v>2029</v>
      </c>
      <c r="C353" s="0" t="s">
        <v>2030</v>
      </c>
      <c r="D353" s="0" t="s">
        <v>2031</v>
      </c>
      <c r="E353" s="0" t="s">
        <v>2032</v>
      </c>
      <c r="F353" s="0" t="s">
        <v>2033</v>
      </c>
      <c r="H353" s="0" t="s">
        <v>24</v>
      </c>
      <c r="I353" s="0" t="s">
        <v>47</v>
      </c>
      <c r="J353" s="0" t="s">
        <v>5</v>
      </c>
      <c r="K353" s="13" t="n">
        <v>39949</v>
      </c>
      <c r="L353" s="0" t="s">
        <v>65</v>
      </c>
      <c r="M353" s="0" t="n">
        <v>0</v>
      </c>
    </row>
    <row r="354" customFormat="false" ht="12.8" hidden="false" customHeight="false" outlineLevel="0" collapsed="false">
      <c r="A354" s="0" t="s">
        <v>2034</v>
      </c>
      <c r="B354" s="0" t="s">
        <v>2035</v>
      </c>
      <c r="C354" s="0" t="s">
        <v>2036</v>
      </c>
      <c r="D354" s="0" t="s">
        <v>2037</v>
      </c>
      <c r="E354" s="0" t="s">
        <v>2038</v>
      </c>
      <c r="F354" s="0" t="s">
        <v>2039</v>
      </c>
      <c r="H354" s="0" t="s">
        <v>15</v>
      </c>
      <c r="I354" s="0" t="s">
        <v>45</v>
      </c>
      <c r="J354" s="0" t="s">
        <v>3</v>
      </c>
      <c r="K354" s="13" t="n">
        <v>39982</v>
      </c>
      <c r="L354" s="0" t="s">
        <v>65</v>
      </c>
      <c r="M354" s="0" t="s">
        <v>145</v>
      </c>
    </row>
    <row r="355" customFormat="false" ht="12.8" hidden="false" customHeight="false" outlineLevel="0" collapsed="false">
      <c r="A355" s="0" t="s">
        <v>2040</v>
      </c>
      <c r="B355" s="0" t="s">
        <v>2041</v>
      </c>
      <c r="C355" s="0" t="s">
        <v>1044</v>
      </c>
      <c r="D355" s="0" t="s">
        <v>2042</v>
      </c>
      <c r="E355" s="0" t="s">
        <v>2043</v>
      </c>
      <c r="F355" s="0" t="s">
        <v>2044</v>
      </c>
      <c r="H355" s="0" t="s">
        <v>23</v>
      </c>
      <c r="I355" s="0" t="s">
        <v>48</v>
      </c>
      <c r="J355" s="0" t="s">
        <v>3</v>
      </c>
      <c r="L355" s="0" t="s">
        <v>65</v>
      </c>
      <c r="M355" s="0" t="s">
        <v>145</v>
      </c>
    </row>
    <row r="356" customFormat="false" ht="12.8" hidden="false" customHeight="false" outlineLevel="0" collapsed="false">
      <c r="A356" s="0" t="s">
        <v>2045</v>
      </c>
      <c r="B356" s="0" t="s">
        <v>2046</v>
      </c>
      <c r="C356" s="0" t="s">
        <v>2047</v>
      </c>
      <c r="D356" s="0" t="s">
        <v>2048</v>
      </c>
      <c r="E356" s="0" t="s">
        <v>2049</v>
      </c>
      <c r="F356" s="0" t="s">
        <v>2050</v>
      </c>
      <c r="H356" s="0" t="s">
        <v>16</v>
      </c>
      <c r="I356" s="0" t="s">
        <v>44</v>
      </c>
      <c r="J356" s="0" t="s">
        <v>10</v>
      </c>
      <c r="K356" s="13" t="n">
        <v>39937</v>
      </c>
      <c r="L356" s="0" t="s">
        <v>65</v>
      </c>
      <c r="M356" s="0" t="n">
        <v>0</v>
      </c>
    </row>
    <row r="357" customFormat="false" ht="12.8" hidden="false" customHeight="false" outlineLevel="0" collapsed="false">
      <c r="A357" s="0" t="s">
        <v>2051</v>
      </c>
      <c r="B357" s="0" t="s">
        <v>2052</v>
      </c>
      <c r="C357" s="0" t="s">
        <v>2053</v>
      </c>
      <c r="D357" s="0" t="s">
        <v>2054</v>
      </c>
      <c r="E357" s="0" t="s">
        <v>2055</v>
      </c>
      <c r="F357" s="0" t="s">
        <v>2056</v>
      </c>
      <c r="H357" s="0" t="s">
        <v>15</v>
      </c>
      <c r="I357" s="0" t="s">
        <v>45</v>
      </c>
      <c r="J357" s="0" t="s">
        <v>3</v>
      </c>
      <c r="L357" s="0" t="s">
        <v>65</v>
      </c>
      <c r="M357" s="0" t="s">
        <v>145</v>
      </c>
    </row>
    <row r="358" customFormat="false" ht="12.8" hidden="false" customHeight="false" outlineLevel="0" collapsed="false">
      <c r="A358" s="0" t="s">
        <v>2057</v>
      </c>
      <c r="B358" s="0" t="s">
        <v>202</v>
      </c>
      <c r="C358" s="0" t="s">
        <v>203</v>
      </c>
      <c r="D358" s="0" t="s">
        <v>204</v>
      </c>
      <c r="E358" s="0" t="s">
        <v>205</v>
      </c>
      <c r="F358" s="0" t="s">
        <v>206</v>
      </c>
      <c r="H358" s="0" t="s">
        <v>14</v>
      </c>
      <c r="I358" s="0" t="s">
        <v>44</v>
      </c>
      <c r="J358" s="0" t="s">
        <v>3</v>
      </c>
      <c r="L358" s="0" t="s">
        <v>65</v>
      </c>
      <c r="M358" s="0" t="s">
        <v>145</v>
      </c>
    </row>
    <row r="359" customFormat="false" ht="12.8" hidden="false" customHeight="false" outlineLevel="0" collapsed="false">
      <c r="A359" s="0" t="s">
        <v>2058</v>
      </c>
      <c r="B359" s="0" t="s">
        <v>2059</v>
      </c>
      <c r="C359" s="0" t="s">
        <v>123</v>
      </c>
      <c r="D359" s="0" t="s">
        <v>2060</v>
      </c>
      <c r="E359" s="0" t="s">
        <v>2061</v>
      </c>
      <c r="F359" s="0" t="s">
        <v>126</v>
      </c>
      <c r="H359" s="0" t="s">
        <v>25</v>
      </c>
      <c r="I359" s="0" t="s">
        <v>48</v>
      </c>
      <c r="J359" s="0" t="s">
        <v>5</v>
      </c>
      <c r="L359" s="0" t="s">
        <v>65</v>
      </c>
      <c r="M359" s="0" t="s">
        <v>145</v>
      </c>
    </row>
    <row r="360" customFormat="false" ht="12.8" hidden="false" customHeight="false" outlineLevel="0" collapsed="false">
      <c r="A360" s="0" t="s">
        <v>2062</v>
      </c>
      <c r="B360" s="0" t="s">
        <v>2063</v>
      </c>
      <c r="C360" s="0" t="s">
        <v>623</v>
      </c>
      <c r="D360" s="0" t="s">
        <v>624</v>
      </c>
      <c r="E360" s="0" t="s">
        <v>625</v>
      </c>
      <c r="F360" s="0" t="s">
        <v>626</v>
      </c>
      <c r="H360" s="0" t="s">
        <v>14</v>
      </c>
      <c r="I360" s="0" t="s">
        <v>44</v>
      </c>
      <c r="J360" s="0" t="s">
        <v>10</v>
      </c>
      <c r="K360" s="13" t="n">
        <v>39968</v>
      </c>
      <c r="L360" s="0" t="s">
        <v>65</v>
      </c>
      <c r="M360" s="0" t="s">
        <v>145</v>
      </c>
    </row>
    <row r="361" customFormat="false" ht="12.8" hidden="false" customHeight="false" outlineLevel="0" collapsed="false">
      <c r="A361" s="0" t="s">
        <v>2064</v>
      </c>
      <c r="B361" s="0" t="s">
        <v>2065</v>
      </c>
      <c r="C361" s="0" t="s">
        <v>2066</v>
      </c>
      <c r="D361" s="0" t="s">
        <v>2067</v>
      </c>
      <c r="E361" s="0" t="s">
        <v>2068</v>
      </c>
      <c r="F361" s="0" t="s">
        <v>2069</v>
      </c>
      <c r="H361" s="0" t="s">
        <v>22</v>
      </c>
      <c r="I361" s="0" t="s">
        <v>45</v>
      </c>
      <c r="J361" s="0" t="s">
        <v>3</v>
      </c>
      <c r="L361" s="0" t="s">
        <v>65</v>
      </c>
      <c r="M361" s="0" t="s">
        <v>145</v>
      </c>
    </row>
    <row r="362" customFormat="false" ht="12.8" hidden="false" customHeight="false" outlineLevel="0" collapsed="false">
      <c r="A362" s="0" t="s">
        <v>2070</v>
      </c>
      <c r="B362" s="0" t="s">
        <v>2071</v>
      </c>
      <c r="C362" s="0" t="s">
        <v>2072</v>
      </c>
      <c r="D362" s="0" t="s">
        <v>2073</v>
      </c>
      <c r="E362" s="0" t="s">
        <v>2074</v>
      </c>
      <c r="F362" s="0" t="s">
        <v>2075</v>
      </c>
      <c r="H362" s="0" t="s">
        <v>17</v>
      </c>
      <c r="I362" s="0" t="s">
        <v>44</v>
      </c>
      <c r="J362" s="0" t="s">
        <v>3</v>
      </c>
      <c r="K362" s="13" t="n">
        <v>39982</v>
      </c>
      <c r="L362" s="0" t="s">
        <v>65</v>
      </c>
      <c r="M362" s="0" t="s">
        <v>145</v>
      </c>
    </row>
    <row r="363" customFormat="false" ht="12.8" hidden="false" customHeight="false" outlineLevel="0" collapsed="false">
      <c r="A363" s="0" t="s">
        <v>2076</v>
      </c>
      <c r="B363" s="0" t="s">
        <v>2077</v>
      </c>
      <c r="C363" s="0" t="s">
        <v>2078</v>
      </c>
      <c r="D363" s="0" t="s">
        <v>2079</v>
      </c>
      <c r="E363" s="0" t="s">
        <v>2080</v>
      </c>
      <c r="F363" s="0" t="s">
        <v>2081</v>
      </c>
      <c r="H363" s="0" t="s">
        <v>14</v>
      </c>
      <c r="I363" s="0" t="s">
        <v>44</v>
      </c>
      <c r="J363" s="0" t="s">
        <v>3</v>
      </c>
      <c r="K363" s="13" t="n">
        <v>39982</v>
      </c>
      <c r="L363" s="0" t="s">
        <v>65</v>
      </c>
      <c r="M363" s="0" t="s">
        <v>145</v>
      </c>
    </row>
    <row r="364" customFormat="false" ht="12.8" hidden="false" customHeight="false" outlineLevel="0" collapsed="false">
      <c r="A364" s="0" t="s">
        <v>2082</v>
      </c>
      <c r="B364" s="0" t="s">
        <v>2083</v>
      </c>
      <c r="C364" s="0" t="s">
        <v>2084</v>
      </c>
      <c r="D364" s="0" t="s">
        <v>2085</v>
      </c>
      <c r="E364" s="0" t="s">
        <v>2086</v>
      </c>
      <c r="F364" s="0" t="s">
        <v>2087</v>
      </c>
      <c r="H364" s="0" t="s">
        <v>14</v>
      </c>
      <c r="I364" s="0" t="s">
        <v>44</v>
      </c>
      <c r="J364" s="0" t="s">
        <v>5</v>
      </c>
      <c r="K364" s="13" t="n">
        <v>39982</v>
      </c>
      <c r="L364" s="0" t="s">
        <v>65</v>
      </c>
      <c r="M364" s="0" t="s">
        <v>145</v>
      </c>
    </row>
    <row r="365" customFormat="false" ht="12.8" hidden="false" customHeight="false" outlineLevel="0" collapsed="false">
      <c r="A365" s="0" t="s">
        <v>2088</v>
      </c>
      <c r="B365" s="0" t="s">
        <v>682</v>
      </c>
      <c r="C365" s="0" t="s">
        <v>2089</v>
      </c>
      <c r="D365" s="0" t="s">
        <v>2090</v>
      </c>
      <c r="E365" s="0" t="s">
        <v>2091</v>
      </c>
      <c r="F365" s="0" t="s">
        <v>2092</v>
      </c>
      <c r="H365" s="0" t="s">
        <v>15</v>
      </c>
      <c r="I365" s="0" t="s">
        <v>45</v>
      </c>
      <c r="J365" s="0" t="s">
        <v>4</v>
      </c>
      <c r="K365" s="13" t="n">
        <v>39944</v>
      </c>
      <c r="L365" s="0" t="s">
        <v>65</v>
      </c>
      <c r="M365" s="0" t="n">
        <v>0</v>
      </c>
    </row>
    <row r="366" customFormat="false" ht="12.8" hidden="false" customHeight="false" outlineLevel="0" collapsed="false">
      <c r="A366" s="0" t="s">
        <v>2093</v>
      </c>
      <c r="B366" s="0" t="s">
        <v>2094</v>
      </c>
      <c r="C366" s="0" t="s">
        <v>2095</v>
      </c>
      <c r="D366" s="0" t="s">
        <v>2096</v>
      </c>
      <c r="E366" s="0" t="s">
        <v>2097</v>
      </c>
      <c r="F366" s="0" t="s">
        <v>2098</v>
      </c>
      <c r="H366" s="0" t="s">
        <v>27</v>
      </c>
      <c r="I366" s="0" t="s">
        <v>46</v>
      </c>
      <c r="J366" s="0" t="s">
        <v>7</v>
      </c>
      <c r="K366" s="13" t="n">
        <v>39939</v>
      </c>
      <c r="L366" s="0" t="s">
        <v>65</v>
      </c>
      <c r="M366" s="0" t="s">
        <v>84</v>
      </c>
    </row>
    <row r="367" customFormat="false" ht="12.8" hidden="false" customHeight="false" outlineLevel="0" collapsed="false">
      <c r="A367" s="0" t="s">
        <v>2099</v>
      </c>
      <c r="B367" s="0" t="s">
        <v>2100</v>
      </c>
      <c r="C367" s="0" t="s">
        <v>2101</v>
      </c>
      <c r="D367" s="0" t="s">
        <v>2102</v>
      </c>
      <c r="E367" s="0" t="s">
        <v>2103</v>
      </c>
      <c r="F367" s="0" t="s">
        <v>2104</v>
      </c>
      <c r="H367" s="0" t="s">
        <v>14</v>
      </c>
      <c r="I367" s="0" t="s">
        <v>44</v>
      </c>
      <c r="J367" s="0" t="s">
        <v>3</v>
      </c>
      <c r="K367" s="13" t="n">
        <v>39938</v>
      </c>
      <c r="L367" s="0" t="s">
        <v>65</v>
      </c>
      <c r="M367" s="0" t="n">
        <v>0</v>
      </c>
    </row>
    <row r="368" customFormat="false" ht="12.8" hidden="false" customHeight="false" outlineLevel="0" collapsed="false">
      <c r="A368" s="0" t="s">
        <v>2105</v>
      </c>
      <c r="B368" s="0" t="s">
        <v>2106</v>
      </c>
      <c r="C368" s="0" t="s">
        <v>2107</v>
      </c>
      <c r="D368" s="0" t="s">
        <v>2108</v>
      </c>
      <c r="E368" s="0" t="s">
        <v>2109</v>
      </c>
      <c r="F368" s="0" t="s">
        <v>2110</v>
      </c>
      <c r="H368" s="0" t="s">
        <v>18</v>
      </c>
      <c r="I368" s="0" t="s">
        <v>45</v>
      </c>
      <c r="J368" s="0" t="s">
        <v>3</v>
      </c>
      <c r="K368" s="13" t="n">
        <v>39955</v>
      </c>
      <c r="L368" s="0" t="s">
        <v>65</v>
      </c>
      <c r="M368" s="0" t="s">
        <v>84</v>
      </c>
    </row>
    <row r="369" customFormat="false" ht="12.8" hidden="false" customHeight="false" outlineLevel="0" collapsed="false">
      <c r="A369" s="0" t="s">
        <v>2111</v>
      </c>
      <c r="B369" s="0" t="s">
        <v>2112</v>
      </c>
      <c r="C369" s="0" t="s">
        <v>2113</v>
      </c>
      <c r="D369" s="0" t="s">
        <v>2114</v>
      </c>
      <c r="E369" s="0" t="s">
        <v>2115</v>
      </c>
      <c r="F369" s="0" t="s">
        <v>2116</v>
      </c>
      <c r="H369" s="0" t="s">
        <v>15</v>
      </c>
      <c r="I369" s="0" t="s">
        <v>45</v>
      </c>
      <c r="J369" s="0" t="s">
        <v>3</v>
      </c>
      <c r="K369" s="13" t="n">
        <v>39979</v>
      </c>
      <c r="L369" s="0" t="s">
        <v>65</v>
      </c>
      <c r="M369" s="0" t="s">
        <v>145</v>
      </c>
    </row>
    <row r="370" customFormat="false" ht="12.8" hidden="false" customHeight="false" outlineLevel="0" collapsed="false">
      <c r="A370" s="0" t="s">
        <v>2117</v>
      </c>
      <c r="B370" s="0" t="s">
        <v>2118</v>
      </c>
      <c r="C370" s="0" t="s">
        <v>2119</v>
      </c>
      <c r="D370" s="0" t="s">
        <v>2120</v>
      </c>
      <c r="E370" s="0" t="s">
        <v>2121</v>
      </c>
      <c r="F370" s="0" t="s">
        <v>2122</v>
      </c>
      <c r="H370" s="0" t="s">
        <v>18</v>
      </c>
      <c r="I370" s="0" t="s">
        <v>45</v>
      </c>
      <c r="J370" s="0" t="s">
        <v>4</v>
      </c>
      <c r="L370" s="0" t="s">
        <v>65</v>
      </c>
      <c r="M370" s="0" t="s">
        <v>145</v>
      </c>
    </row>
    <row r="371" customFormat="false" ht="12.8" hidden="false" customHeight="false" outlineLevel="0" collapsed="false">
      <c r="A371" s="0" t="s">
        <v>2123</v>
      </c>
      <c r="B371" s="0" t="s">
        <v>2077</v>
      </c>
      <c r="C371" s="0" t="s">
        <v>2124</v>
      </c>
      <c r="D371" s="0" t="s">
        <v>2125</v>
      </c>
      <c r="E371" s="0" t="s">
        <v>2126</v>
      </c>
      <c r="F371" s="0" t="s">
        <v>2127</v>
      </c>
      <c r="H371" s="0" t="s">
        <v>16</v>
      </c>
      <c r="I371" s="0" t="s">
        <v>44</v>
      </c>
      <c r="J371" s="0" t="s">
        <v>3</v>
      </c>
      <c r="K371" s="13" t="n">
        <v>39982</v>
      </c>
      <c r="L371" s="0" t="s">
        <v>65</v>
      </c>
      <c r="M371" s="0" t="s">
        <v>145</v>
      </c>
    </row>
    <row r="372" customFormat="false" ht="12.8" hidden="false" customHeight="false" outlineLevel="0" collapsed="false">
      <c r="A372" s="0" t="s">
        <v>2128</v>
      </c>
      <c r="B372" s="0" t="s">
        <v>2129</v>
      </c>
      <c r="C372" s="0" t="s">
        <v>2130</v>
      </c>
      <c r="D372" s="0" t="s">
        <v>2131</v>
      </c>
      <c r="E372" s="0" t="s">
        <v>2132</v>
      </c>
      <c r="F372" s="0" t="s">
        <v>2133</v>
      </c>
      <c r="H372" s="0" t="s">
        <v>16</v>
      </c>
      <c r="I372" s="0" t="s">
        <v>44</v>
      </c>
      <c r="J372" s="0" t="s">
        <v>3</v>
      </c>
      <c r="K372" s="13" t="n">
        <v>39938</v>
      </c>
      <c r="L372" s="0" t="s">
        <v>65</v>
      </c>
      <c r="M372" s="0" t="n">
        <v>0</v>
      </c>
    </row>
    <row r="373" customFormat="false" ht="12.8" hidden="false" customHeight="false" outlineLevel="0" collapsed="false">
      <c r="A373" s="0" t="s">
        <v>2134</v>
      </c>
      <c r="B373" s="0" t="s">
        <v>2135</v>
      </c>
      <c r="C373" s="0" t="s">
        <v>2136</v>
      </c>
      <c r="D373" s="0" t="s">
        <v>2137</v>
      </c>
      <c r="E373" s="0" t="s">
        <v>2138</v>
      </c>
      <c r="F373" s="0" t="s">
        <v>2139</v>
      </c>
      <c r="H373" s="0" t="s">
        <v>15</v>
      </c>
      <c r="I373" s="0" t="s">
        <v>45</v>
      </c>
      <c r="J373" s="0" t="s">
        <v>3</v>
      </c>
      <c r="K373" s="13" t="n">
        <v>39980</v>
      </c>
      <c r="L373" s="0" t="s">
        <v>65</v>
      </c>
      <c r="M373" s="0" t="s">
        <v>145</v>
      </c>
    </row>
    <row r="374" customFormat="false" ht="12.8" hidden="false" customHeight="false" outlineLevel="0" collapsed="false">
      <c r="A374" s="0" t="s">
        <v>2140</v>
      </c>
      <c r="B374" s="0" t="s">
        <v>2141</v>
      </c>
      <c r="C374" s="0" t="s">
        <v>2142</v>
      </c>
      <c r="D374" s="0" t="s">
        <v>2143</v>
      </c>
      <c r="E374" s="0" t="s">
        <v>2144</v>
      </c>
      <c r="F374" s="0" t="s">
        <v>2145</v>
      </c>
      <c r="H374" s="0" t="s">
        <v>14</v>
      </c>
      <c r="I374" s="0" t="s">
        <v>44</v>
      </c>
      <c r="J374" s="0" t="s">
        <v>3</v>
      </c>
      <c r="K374" s="13" t="n">
        <v>39940</v>
      </c>
      <c r="L374" s="0" t="s">
        <v>65</v>
      </c>
      <c r="M374" s="0" t="n">
        <v>0</v>
      </c>
    </row>
    <row r="375" customFormat="false" ht="12.8" hidden="false" customHeight="false" outlineLevel="0" collapsed="false">
      <c r="A375" s="0" t="s">
        <v>2146</v>
      </c>
      <c r="B375" s="0" t="s">
        <v>2147</v>
      </c>
      <c r="C375" s="0" t="s">
        <v>2148</v>
      </c>
      <c r="D375" s="0" t="s">
        <v>2149</v>
      </c>
      <c r="E375" s="0" t="s">
        <v>2150</v>
      </c>
      <c r="F375" s="0" t="s">
        <v>2151</v>
      </c>
      <c r="H375" s="0" t="s">
        <v>14</v>
      </c>
      <c r="I375" s="0" t="s">
        <v>44</v>
      </c>
      <c r="J375" s="0" t="s">
        <v>3</v>
      </c>
      <c r="K375" s="13" t="n">
        <v>39982</v>
      </c>
      <c r="L375" s="0" t="s">
        <v>65</v>
      </c>
      <c r="M375" s="0" t="s">
        <v>145</v>
      </c>
    </row>
    <row r="376" customFormat="false" ht="12.8" hidden="false" customHeight="false" outlineLevel="0" collapsed="false">
      <c r="A376" s="0" t="s">
        <v>2152</v>
      </c>
      <c r="B376" s="0" t="s">
        <v>2153</v>
      </c>
      <c r="C376" s="0" t="s">
        <v>2154</v>
      </c>
      <c r="D376" s="0" t="s">
        <v>2155</v>
      </c>
      <c r="E376" s="0" t="s">
        <v>2156</v>
      </c>
      <c r="F376" s="0" t="s">
        <v>2157</v>
      </c>
      <c r="H376" s="0" t="s">
        <v>15</v>
      </c>
      <c r="I376" s="0" t="s">
        <v>45</v>
      </c>
      <c r="J376" s="0" t="s">
        <v>4</v>
      </c>
      <c r="K376" s="13" t="n">
        <v>39982</v>
      </c>
      <c r="L376" s="0" t="s">
        <v>65</v>
      </c>
      <c r="M376" s="0" t="s">
        <v>145</v>
      </c>
    </row>
    <row r="377" customFormat="false" ht="12.8" hidden="false" customHeight="false" outlineLevel="0" collapsed="false">
      <c r="A377" s="0" t="s">
        <v>2158</v>
      </c>
      <c r="B377" s="0" t="s">
        <v>2159</v>
      </c>
      <c r="C377" s="0" t="s">
        <v>229</v>
      </c>
      <c r="D377" s="0" t="s">
        <v>230</v>
      </c>
      <c r="E377" s="0" t="s">
        <v>231</v>
      </c>
      <c r="F377" s="0" t="s">
        <v>232</v>
      </c>
      <c r="H377" s="0" t="s">
        <v>30</v>
      </c>
      <c r="I377" s="0" t="s">
        <v>48</v>
      </c>
      <c r="J377" s="0" t="s">
        <v>5</v>
      </c>
      <c r="K377" s="13" t="n">
        <v>39946</v>
      </c>
      <c r="L377" s="0" t="s">
        <v>65</v>
      </c>
      <c r="M377" s="0" t="n">
        <v>0</v>
      </c>
    </row>
    <row r="378" customFormat="false" ht="12.8" hidden="false" customHeight="false" outlineLevel="0" collapsed="false">
      <c r="A378" s="0" t="s">
        <v>2160</v>
      </c>
      <c r="B378" s="0" t="s">
        <v>2161</v>
      </c>
      <c r="C378" s="0" t="s">
        <v>1609</v>
      </c>
      <c r="D378" s="0" t="s">
        <v>2162</v>
      </c>
      <c r="E378" s="0" t="s">
        <v>2163</v>
      </c>
      <c r="F378" s="0" t="s">
        <v>1612</v>
      </c>
      <c r="H378" s="0" t="s">
        <v>15</v>
      </c>
      <c r="I378" s="0" t="s">
        <v>45</v>
      </c>
      <c r="J378" s="0" t="s">
        <v>4</v>
      </c>
      <c r="K378" s="13" t="n">
        <v>39973</v>
      </c>
      <c r="L378" s="0" t="s">
        <v>65</v>
      </c>
      <c r="M378" s="0" t="s">
        <v>145</v>
      </c>
    </row>
    <row r="379" customFormat="false" ht="12.8" hidden="false" customHeight="false" outlineLevel="0" collapsed="false">
      <c r="A379" s="0" t="s">
        <v>2164</v>
      </c>
      <c r="B379" s="0" t="s">
        <v>2165</v>
      </c>
      <c r="C379" s="0" t="s">
        <v>2124</v>
      </c>
      <c r="D379" s="0" t="s">
        <v>2125</v>
      </c>
      <c r="E379" s="0" t="s">
        <v>2126</v>
      </c>
      <c r="F379" s="0" t="s">
        <v>2127</v>
      </c>
      <c r="H379" s="0" t="s">
        <v>16</v>
      </c>
      <c r="I379" s="0" t="s">
        <v>44</v>
      </c>
      <c r="J379" s="0" t="s">
        <v>3</v>
      </c>
      <c r="K379" s="13" t="n">
        <v>39982</v>
      </c>
      <c r="L379" s="0" t="s">
        <v>65</v>
      </c>
      <c r="M379" s="0" t="s">
        <v>145</v>
      </c>
    </row>
    <row r="380" customFormat="false" ht="12.8" hidden="false" customHeight="false" outlineLevel="0" collapsed="false">
      <c r="A380" s="0" t="s">
        <v>2166</v>
      </c>
      <c r="B380" s="0" t="s">
        <v>2167</v>
      </c>
      <c r="C380" s="0" t="s">
        <v>2168</v>
      </c>
      <c r="D380" s="0" t="s">
        <v>2169</v>
      </c>
      <c r="E380" s="0" t="s">
        <v>2170</v>
      </c>
      <c r="F380" s="0" t="s">
        <v>2171</v>
      </c>
      <c r="H380" s="0" t="s">
        <v>14</v>
      </c>
      <c r="I380" s="0" t="s">
        <v>44</v>
      </c>
      <c r="J380" s="0" t="s">
        <v>4</v>
      </c>
      <c r="K380" s="13" t="n">
        <v>39982</v>
      </c>
      <c r="L380" s="0" t="s">
        <v>65</v>
      </c>
      <c r="M380" s="0" t="s">
        <v>145</v>
      </c>
    </row>
    <row r="381" customFormat="false" ht="12.8" hidden="false" customHeight="false" outlineLevel="0" collapsed="false">
      <c r="A381" s="0" t="s">
        <v>2172</v>
      </c>
      <c r="B381" s="0" t="s">
        <v>2173</v>
      </c>
      <c r="C381" s="0" t="s">
        <v>2174</v>
      </c>
      <c r="D381" s="0" t="s">
        <v>2175</v>
      </c>
      <c r="E381" s="0" t="s">
        <v>2176</v>
      </c>
      <c r="F381" s="0" t="s">
        <v>2177</v>
      </c>
      <c r="H381" s="0" t="s">
        <v>18</v>
      </c>
      <c r="I381" s="0" t="s">
        <v>45</v>
      </c>
      <c r="J381" s="0" t="s">
        <v>6</v>
      </c>
      <c r="K381" s="13" t="n">
        <v>39979</v>
      </c>
      <c r="L381" s="0" t="s">
        <v>65</v>
      </c>
      <c r="M381" s="0" t="s">
        <v>145</v>
      </c>
    </row>
    <row r="382" customFormat="false" ht="12.8" hidden="false" customHeight="false" outlineLevel="0" collapsed="false">
      <c r="A382" s="0" t="s">
        <v>2178</v>
      </c>
      <c r="B382" s="0" t="s">
        <v>2179</v>
      </c>
      <c r="C382" s="0" t="s">
        <v>1271</v>
      </c>
      <c r="D382" s="0" t="s">
        <v>2180</v>
      </c>
      <c r="E382" s="0" t="s">
        <v>2181</v>
      </c>
      <c r="F382" s="0" t="s">
        <v>2182</v>
      </c>
      <c r="H382" s="0" t="s">
        <v>23</v>
      </c>
      <c r="I382" s="0" t="s">
        <v>48</v>
      </c>
      <c r="J382" s="0" t="s">
        <v>4</v>
      </c>
      <c r="K382" s="13" t="n">
        <v>39979</v>
      </c>
      <c r="L382" s="0" t="s">
        <v>65</v>
      </c>
      <c r="M382" s="0" t="s">
        <v>145</v>
      </c>
    </row>
    <row r="383" customFormat="false" ht="12.8" hidden="false" customHeight="false" outlineLevel="0" collapsed="false">
      <c r="A383" s="0" t="s">
        <v>2183</v>
      </c>
      <c r="B383" s="0" t="s">
        <v>2184</v>
      </c>
      <c r="C383" s="0" t="s">
        <v>2185</v>
      </c>
      <c r="D383" s="0" t="s">
        <v>2186</v>
      </c>
      <c r="E383" s="0" t="s">
        <v>2187</v>
      </c>
      <c r="F383" s="0" t="s">
        <v>2188</v>
      </c>
      <c r="H383" s="0" t="s">
        <v>35</v>
      </c>
      <c r="I383" s="0" t="s">
        <v>46</v>
      </c>
      <c r="J383" s="0" t="s">
        <v>4</v>
      </c>
      <c r="K383" s="13" t="n">
        <v>39981</v>
      </c>
      <c r="L383" s="0" t="s">
        <v>65</v>
      </c>
      <c r="M383" s="0" t="s">
        <v>145</v>
      </c>
    </row>
    <row r="384" customFormat="false" ht="12.8" hidden="false" customHeight="false" outlineLevel="0" collapsed="false">
      <c r="A384" s="0" t="s">
        <v>2189</v>
      </c>
      <c r="B384" s="0" t="s">
        <v>2190</v>
      </c>
      <c r="C384" s="0" t="s">
        <v>2191</v>
      </c>
      <c r="D384" s="0" t="s">
        <v>2192</v>
      </c>
      <c r="E384" s="0" t="s">
        <v>2193</v>
      </c>
      <c r="F384" s="0" t="s">
        <v>2194</v>
      </c>
      <c r="H384" s="0" t="s">
        <v>23</v>
      </c>
      <c r="I384" s="0" t="s">
        <v>48</v>
      </c>
      <c r="J384" s="0" t="s">
        <v>5</v>
      </c>
      <c r="K384" s="13" t="n">
        <v>39982</v>
      </c>
      <c r="L384" s="0" t="s">
        <v>65</v>
      </c>
      <c r="M384" s="0" t="s">
        <v>145</v>
      </c>
    </row>
    <row r="385" customFormat="false" ht="12.8" hidden="false" customHeight="false" outlineLevel="0" collapsed="false">
      <c r="A385" s="0" t="s">
        <v>2195</v>
      </c>
      <c r="B385" s="0" t="s">
        <v>2196</v>
      </c>
      <c r="C385" s="0" t="s">
        <v>2197</v>
      </c>
      <c r="D385" s="0" t="s">
        <v>2198</v>
      </c>
      <c r="E385" s="0" t="s">
        <v>2199</v>
      </c>
      <c r="F385" s="0" t="s">
        <v>2200</v>
      </c>
      <c r="H385" s="0" t="s">
        <v>32</v>
      </c>
      <c r="I385" s="0" t="s">
        <v>46</v>
      </c>
      <c r="J385" s="0" t="s">
        <v>3</v>
      </c>
      <c r="L385" s="0" t="s">
        <v>65</v>
      </c>
      <c r="M385" s="0" t="s">
        <v>145</v>
      </c>
    </row>
    <row r="386" customFormat="false" ht="12.8" hidden="false" customHeight="false" outlineLevel="0" collapsed="false">
      <c r="A386" s="0" t="s">
        <v>2201</v>
      </c>
      <c r="B386" s="0" t="s">
        <v>2202</v>
      </c>
      <c r="C386" s="0" t="s">
        <v>2203</v>
      </c>
      <c r="D386" s="0" t="s">
        <v>2204</v>
      </c>
      <c r="E386" s="0" t="s">
        <v>2205</v>
      </c>
      <c r="F386" s="0" t="s">
        <v>2206</v>
      </c>
      <c r="H386" s="0" t="s">
        <v>16</v>
      </c>
      <c r="I386" s="0" t="s">
        <v>44</v>
      </c>
      <c r="J386" s="0" t="s">
        <v>3</v>
      </c>
      <c r="K386" s="13" t="n">
        <v>39945</v>
      </c>
      <c r="L386" s="0" t="s">
        <v>65</v>
      </c>
      <c r="M386" s="0" t="s">
        <v>84</v>
      </c>
    </row>
    <row r="387" customFormat="false" ht="12.8" hidden="false" customHeight="false" outlineLevel="0" collapsed="false">
      <c r="A387" s="0" t="s">
        <v>2207</v>
      </c>
      <c r="B387" s="0" t="s">
        <v>2208</v>
      </c>
      <c r="C387" s="0" t="s">
        <v>2209</v>
      </c>
      <c r="D387" s="0" t="s">
        <v>2210</v>
      </c>
      <c r="E387" s="0" t="s">
        <v>2211</v>
      </c>
      <c r="F387" s="0" t="s">
        <v>2212</v>
      </c>
      <c r="H387" s="0" t="s">
        <v>14</v>
      </c>
      <c r="I387" s="0" t="s">
        <v>44</v>
      </c>
      <c r="J387" s="0" t="s">
        <v>3</v>
      </c>
      <c r="K387" s="13" t="n">
        <v>39982</v>
      </c>
      <c r="L387" s="0" t="s">
        <v>65</v>
      </c>
      <c r="M387" s="0" t="s">
        <v>84</v>
      </c>
    </row>
    <row r="388" customFormat="false" ht="12.8" hidden="false" customHeight="false" outlineLevel="0" collapsed="false">
      <c r="A388" s="0" t="s">
        <v>2213</v>
      </c>
      <c r="B388" s="0" t="s">
        <v>2214</v>
      </c>
      <c r="C388" s="0" t="s">
        <v>2215</v>
      </c>
      <c r="D388" s="0" t="s">
        <v>2216</v>
      </c>
      <c r="E388" s="0" t="s">
        <v>2217</v>
      </c>
      <c r="F388" s="0" t="s">
        <v>2218</v>
      </c>
      <c r="H388" s="0" t="s">
        <v>14</v>
      </c>
      <c r="I388" s="0" t="s">
        <v>44</v>
      </c>
      <c r="J388" s="0" t="s">
        <v>4</v>
      </c>
      <c r="K388" s="13" t="n">
        <v>39959</v>
      </c>
      <c r="L388" s="0" t="s">
        <v>65</v>
      </c>
      <c r="M388" s="0" t="s">
        <v>145</v>
      </c>
    </row>
    <row r="389" customFormat="false" ht="12.8" hidden="false" customHeight="false" outlineLevel="0" collapsed="false">
      <c r="A389" s="0" t="s">
        <v>2219</v>
      </c>
      <c r="B389" s="0" t="s">
        <v>2220</v>
      </c>
      <c r="C389" s="0" t="s">
        <v>2221</v>
      </c>
      <c r="D389" s="0" t="s">
        <v>2222</v>
      </c>
      <c r="E389" s="0" t="s">
        <v>2223</v>
      </c>
      <c r="F389" s="0" t="s">
        <v>2224</v>
      </c>
      <c r="H389" s="0" t="s">
        <v>22</v>
      </c>
      <c r="I389" s="0" t="s">
        <v>45</v>
      </c>
      <c r="J389" s="0" t="s">
        <v>3</v>
      </c>
      <c r="K389" s="13" t="n">
        <v>39982</v>
      </c>
      <c r="L389" s="0" t="s">
        <v>65</v>
      </c>
      <c r="M389" s="0" t="s">
        <v>84</v>
      </c>
    </row>
    <row r="390" customFormat="false" ht="12.8" hidden="false" customHeight="false" outlineLevel="0" collapsed="false">
      <c r="A390" s="0" t="s">
        <v>2225</v>
      </c>
      <c r="B390" s="0" t="s">
        <v>2226</v>
      </c>
      <c r="C390" s="0" t="s">
        <v>2227</v>
      </c>
      <c r="D390" s="0" t="s">
        <v>2228</v>
      </c>
      <c r="E390" s="0" t="s">
        <v>2229</v>
      </c>
      <c r="F390" s="0" t="s">
        <v>2230</v>
      </c>
      <c r="H390" s="0" t="s">
        <v>16</v>
      </c>
      <c r="I390" s="0" t="s">
        <v>44</v>
      </c>
      <c r="J390" s="0" t="s">
        <v>6</v>
      </c>
      <c r="K390" s="13" t="n">
        <v>39948</v>
      </c>
      <c r="L390" s="0" t="s">
        <v>65</v>
      </c>
      <c r="M390" s="0" t="n">
        <v>0</v>
      </c>
    </row>
    <row r="391" customFormat="false" ht="12.8" hidden="false" customHeight="false" outlineLevel="0" collapsed="false">
      <c r="A391" s="0" t="s">
        <v>2231</v>
      </c>
      <c r="B391" s="0" t="s">
        <v>2232</v>
      </c>
      <c r="C391" s="0" t="s">
        <v>2233</v>
      </c>
      <c r="D391" s="0" t="s">
        <v>2234</v>
      </c>
      <c r="E391" s="0" t="s">
        <v>2235</v>
      </c>
      <c r="F391" s="0" t="s">
        <v>2236</v>
      </c>
      <c r="H391" s="0" t="s">
        <v>17</v>
      </c>
      <c r="I391" s="0" t="s">
        <v>44</v>
      </c>
      <c r="J391" s="0" t="s">
        <v>3</v>
      </c>
      <c r="K391" s="13" t="n">
        <v>39958</v>
      </c>
      <c r="L391" s="0" t="s">
        <v>65</v>
      </c>
      <c r="M391" s="0" t="s">
        <v>145</v>
      </c>
    </row>
    <row r="392" customFormat="false" ht="12.8" hidden="false" customHeight="false" outlineLevel="0" collapsed="false">
      <c r="A392" s="0" t="s">
        <v>2237</v>
      </c>
      <c r="B392" s="0" t="s">
        <v>2238</v>
      </c>
      <c r="C392" s="0" t="s">
        <v>2239</v>
      </c>
      <c r="D392" s="0" t="s">
        <v>2240</v>
      </c>
      <c r="E392" s="0" t="s">
        <v>2241</v>
      </c>
      <c r="F392" s="0" t="s">
        <v>2242</v>
      </c>
      <c r="H392" s="0" t="s">
        <v>22</v>
      </c>
      <c r="I392" s="0" t="s">
        <v>45</v>
      </c>
      <c r="J392" s="0" t="s">
        <v>3</v>
      </c>
      <c r="L392" s="0" t="s">
        <v>65</v>
      </c>
      <c r="M392" s="0" t="s">
        <v>145</v>
      </c>
    </row>
    <row r="393" customFormat="false" ht="12.8" hidden="false" customHeight="false" outlineLevel="0" collapsed="false">
      <c r="A393" s="0" t="s">
        <v>2243</v>
      </c>
      <c r="B393" s="0" t="s">
        <v>2244</v>
      </c>
      <c r="C393" s="0" t="s">
        <v>2245</v>
      </c>
      <c r="D393" s="0" t="s">
        <v>2246</v>
      </c>
      <c r="E393" s="0" t="s">
        <v>2247</v>
      </c>
      <c r="F393" s="0" t="s">
        <v>2248</v>
      </c>
      <c r="H393" s="0" t="s">
        <v>15</v>
      </c>
      <c r="I393" s="0" t="s">
        <v>45</v>
      </c>
      <c r="J393" s="0" t="s">
        <v>5</v>
      </c>
      <c r="K393" s="13" t="n">
        <v>39940</v>
      </c>
      <c r="L393" s="0" t="s">
        <v>65</v>
      </c>
      <c r="M393" s="0" t="n">
        <v>0</v>
      </c>
    </row>
    <row r="394" customFormat="false" ht="12.8" hidden="false" customHeight="false" outlineLevel="0" collapsed="false">
      <c r="A394" s="0" t="s">
        <v>2249</v>
      </c>
      <c r="B394" s="0" t="s">
        <v>2250</v>
      </c>
      <c r="C394" s="0" t="s">
        <v>845</v>
      </c>
      <c r="D394" s="0" t="s">
        <v>2251</v>
      </c>
      <c r="E394" s="0" t="s">
        <v>2252</v>
      </c>
      <c r="F394" s="0" t="s">
        <v>2253</v>
      </c>
      <c r="H394" s="0" t="s">
        <v>18</v>
      </c>
      <c r="I394" s="0" t="s">
        <v>45</v>
      </c>
      <c r="J394" s="0" t="s">
        <v>3</v>
      </c>
      <c r="L394" s="0" t="s">
        <v>65</v>
      </c>
      <c r="M394" s="0" t="s">
        <v>145</v>
      </c>
    </row>
    <row r="395" customFormat="false" ht="12.8" hidden="false" customHeight="false" outlineLevel="0" collapsed="false">
      <c r="A395" s="0" t="s">
        <v>2254</v>
      </c>
      <c r="B395" s="0" t="s">
        <v>2255</v>
      </c>
      <c r="C395" s="0" t="s">
        <v>2256</v>
      </c>
      <c r="D395" s="0" t="s">
        <v>2257</v>
      </c>
      <c r="E395" s="0" t="s">
        <v>2258</v>
      </c>
      <c r="F395" s="0" t="s">
        <v>2259</v>
      </c>
      <c r="H395" s="0" t="s">
        <v>26</v>
      </c>
      <c r="I395" s="0" t="s">
        <v>47</v>
      </c>
      <c r="J395" s="0" t="s">
        <v>6</v>
      </c>
      <c r="K395" s="13" t="n">
        <v>39982</v>
      </c>
      <c r="L395" s="0" t="s">
        <v>65</v>
      </c>
      <c r="M395" s="0" t="s">
        <v>145</v>
      </c>
    </row>
    <row r="396" customFormat="false" ht="12.8" hidden="false" customHeight="false" outlineLevel="0" collapsed="false">
      <c r="A396" s="0" t="s">
        <v>2260</v>
      </c>
      <c r="B396" s="0" t="s">
        <v>2261</v>
      </c>
      <c r="C396" s="0" t="s">
        <v>2262</v>
      </c>
      <c r="D396" s="0" t="s">
        <v>2263</v>
      </c>
      <c r="E396" s="0" t="s">
        <v>2264</v>
      </c>
      <c r="F396" s="0" t="s">
        <v>2265</v>
      </c>
      <c r="H396" s="0" t="s">
        <v>19</v>
      </c>
      <c r="I396" s="0" t="s">
        <v>46</v>
      </c>
      <c r="J396" s="0" t="s">
        <v>9</v>
      </c>
      <c r="K396" s="13" t="n">
        <v>39944</v>
      </c>
      <c r="L396" s="0" t="s">
        <v>65</v>
      </c>
      <c r="M396" s="0" t="n">
        <v>0</v>
      </c>
    </row>
    <row r="397" customFormat="false" ht="12.8" hidden="false" customHeight="false" outlineLevel="0" collapsed="false">
      <c r="A397" s="0" t="s">
        <v>2266</v>
      </c>
      <c r="B397" s="0" t="s">
        <v>2267</v>
      </c>
      <c r="C397" s="0" t="s">
        <v>2268</v>
      </c>
      <c r="D397" s="0" t="s">
        <v>2269</v>
      </c>
      <c r="E397" s="0" t="s">
        <v>2270</v>
      </c>
      <c r="F397" s="0" t="s">
        <v>2271</v>
      </c>
      <c r="H397" s="0" t="s">
        <v>25</v>
      </c>
      <c r="I397" s="0" t="s">
        <v>48</v>
      </c>
      <c r="J397" s="0" t="s">
        <v>5</v>
      </c>
      <c r="K397" s="13" t="n">
        <v>39979</v>
      </c>
      <c r="L397" s="0" t="s">
        <v>65</v>
      </c>
      <c r="M397" s="0" t="s">
        <v>145</v>
      </c>
    </row>
    <row r="398" customFormat="false" ht="12.8" hidden="false" customHeight="false" outlineLevel="0" collapsed="false">
      <c r="A398" s="0" t="s">
        <v>2272</v>
      </c>
      <c r="B398" s="0" t="s">
        <v>2273</v>
      </c>
      <c r="C398" s="0" t="s">
        <v>2274</v>
      </c>
      <c r="D398" s="0" t="s">
        <v>2275</v>
      </c>
      <c r="E398" s="0" t="s">
        <v>2276</v>
      </c>
      <c r="F398" s="0" t="s">
        <v>2277</v>
      </c>
      <c r="H398" s="0" t="s">
        <v>14</v>
      </c>
      <c r="I398" s="0" t="s">
        <v>44</v>
      </c>
      <c r="J398" s="0" t="s">
        <v>3</v>
      </c>
      <c r="L398" s="0" t="s">
        <v>65</v>
      </c>
      <c r="M398" s="0" t="s">
        <v>145</v>
      </c>
    </row>
    <row r="399" customFormat="false" ht="12.8" hidden="false" customHeight="false" outlineLevel="0" collapsed="false">
      <c r="A399" s="0" t="s">
        <v>2278</v>
      </c>
      <c r="B399" s="0" t="s">
        <v>2279</v>
      </c>
      <c r="C399" s="0" t="s">
        <v>2280</v>
      </c>
      <c r="D399" s="0" t="s">
        <v>2281</v>
      </c>
      <c r="E399" s="0" t="s">
        <v>2282</v>
      </c>
      <c r="F399" s="0" t="s">
        <v>2283</v>
      </c>
      <c r="H399" s="0" t="s">
        <v>15</v>
      </c>
      <c r="I399" s="0" t="s">
        <v>45</v>
      </c>
      <c r="J399" s="0" t="s">
        <v>4</v>
      </c>
      <c r="K399" s="13" t="n">
        <v>39959</v>
      </c>
      <c r="L399" s="0" t="s">
        <v>65</v>
      </c>
      <c r="M399" s="0" t="s">
        <v>145</v>
      </c>
    </row>
    <row r="400" customFormat="false" ht="12.8" hidden="false" customHeight="false" outlineLevel="0" collapsed="false">
      <c r="A400" s="0" t="s">
        <v>2284</v>
      </c>
      <c r="B400" s="0" t="s">
        <v>2285</v>
      </c>
      <c r="C400" s="0" t="s">
        <v>2286</v>
      </c>
      <c r="D400" s="0" t="s">
        <v>2287</v>
      </c>
      <c r="E400" s="0" t="s">
        <v>2288</v>
      </c>
      <c r="F400" s="0" t="s">
        <v>2289</v>
      </c>
      <c r="H400" s="0" t="s">
        <v>14</v>
      </c>
      <c r="I400" s="0" t="s">
        <v>44</v>
      </c>
      <c r="J400" s="0" t="s">
        <v>5</v>
      </c>
      <c r="K400" s="13" t="n">
        <v>39982</v>
      </c>
      <c r="L400" s="0" t="s">
        <v>65</v>
      </c>
      <c r="M400" s="0" t="s">
        <v>145</v>
      </c>
    </row>
    <row r="401" customFormat="false" ht="12.8" hidden="false" customHeight="false" outlineLevel="0" collapsed="false">
      <c r="A401" s="0" t="s">
        <v>2290</v>
      </c>
      <c r="B401" s="0" t="s">
        <v>2291</v>
      </c>
      <c r="C401" s="0" t="s">
        <v>1044</v>
      </c>
      <c r="D401" s="0" t="s">
        <v>2292</v>
      </c>
      <c r="E401" s="0" t="s">
        <v>2293</v>
      </c>
      <c r="F401" s="0" t="s">
        <v>2294</v>
      </c>
      <c r="H401" s="0" t="s">
        <v>23</v>
      </c>
      <c r="I401" s="0" t="s">
        <v>48</v>
      </c>
      <c r="J401" s="0" t="s">
        <v>3</v>
      </c>
      <c r="L401" s="0" t="s">
        <v>65</v>
      </c>
      <c r="M401" s="0" t="s">
        <v>145</v>
      </c>
    </row>
    <row r="402" customFormat="false" ht="12.8" hidden="false" customHeight="false" outlineLevel="0" collapsed="false">
      <c r="A402" s="0" t="s">
        <v>2295</v>
      </c>
      <c r="B402" s="0" t="s">
        <v>2296</v>
      </c>
      <c r="C402" s="0" t="s">
        <v>2297</v>
      </c>
      <c r="D402" s="0" t="s">
        <v>2298</v>
      </c>
      <c r="E402" s="0" t="s">
        <v>2299</v>
      </c>
      <c r="F402" s="0" t="s">
        <v>2300</v>
      </c>
      <c r="H402" s="0" t="s">
        <v>26</v>
      </c>
      <c r="I402" s="0" t="s">
        <v>47</v>
      </c>
      <c r="J402" s="0" t="s">
        <v>3</v>
      </c>
      <c r="K402" s="13" t="n">
        <v>39982</v>
      </c>
      <c r="L402" s="0" t="s">
        <v>65</v>
      </c>
      <c r="M402" s="0" t="s">
        <v>145</v>
      </c>
    </row>
    <row r="403" customFormat="false" ht="12.8" hidden="false" customHeight="false" outlineLevel="0" collapsed="false">
      <c r="A403" s="0" t="s">
        <v>2301</v>
      </c>
      <c r="B403" s="0" t="s">
        <v>2302</v>
      </c>
      <c r="C403" s="0" t="s">
        <v>2303</v>
      </c>
      <c r="D403" s="0" t="s">
        <v>2304</v>
      </c>
      <c r="E403" s="0" t="s">
        <v>2305</v>
      </c>
      <c r="F403" s="0" t="s">
        <v>2306</v>
      </c>
      <c r="H403" s="0" t="s">
        <v>16</v>
      </c>
      <c r="I403" s="0" t="s">
        <v>44</v>
      </c>
      <c r="J403" s="0" t="s">
        <v>6</v>
      </c>
      <c r="L403" s="0" t="s">
        <v>65</v>
      </c>
      <c r="M403" s="0" t="s">
        <v>145</v>
      </c>
    </row>
    <row r="404" customFormat="false" ht="12.8" hidden="false" customHeight="false" outlineLevel="0" collapsed="false">
      <c r="A404" s="0" t="s">
        <v>2307</v>
      </c>
      <c r="B404" s="0" t="s">
        <v>2308</v>
      </c>
      <c r="C404" s="0" t="s">
        <v>2309</v>
      </c>
      <c r="D404" s="0" t="s">
        <v>2310</v>
      </c>
      <c r="E404" s="0" t="s">
        <v>2311</v>
      </c>
      <c r="F404" s="0" t="s">
        <v>2312</v>
      </c>
      <c r="H404" s="0" t="s">
        <v>18</v>
      </c>
      <c r="I404" s="0" t="s">
        <v>45</v>
      </c>
      <c r="J404" s="0" t="s">
        <v>3</v>
      </c>
      <c r="L404" s="0" t="s">
        <v>65</v>
      </c>
      <c r="M404" s="0" t="s">
        <v>145</v>
      </c>
    </row>
    <row r="405" customFormat="false" ht="12.8" hidden="false" customHeight="false" outlineLevel="0" collapsed="false">
      <c r="A405" s="0" t="s">
        <v>2313</v>
      </c>
      <c r="B405" s="0" t="s">
        <v>2314</v>
      </c>
      <c r="C405" s="0" t="s">
        <v>1871</v>
      </c>
      <c r="D405" s="0" t="s">
        <v>1872</v>
      </c>
      <c r="E405" s="0" t="s">
        <v>1873</v>
      </c>
      <c r="F405" s="0" t="s">
        <v>1874</v>
      </c>
      <c r="H405" s="0" t="s">
        <v>28</v>
      </c>
      <c r="I405" s="0" t="s">
        <v>44</v>
      </c>
      <c r="J405" s="0" t="s">
        <v>3</v>
      </c>
      <c r="K405" s="13" t="n">
        <v>39946</v>
      </c>
      <c r="L405" s="0" t="s">
        <v>65</v>
      </c>
      <c r="M405" s="0" t="n">
        <v>0</v>
      </c>
    </row>
    <row r="406" customFormat="false" ht="12.8" hidden="false" customHeight="false" outlineLevel="0" collapsed="false">
      <c r="A406" s="0" t="s">
        <v>2315</v>
      </c>
      <c r="B406" s="0" t="s">
        <v>2316</v>
      </c>
      <c r="C406" s="0" t="s">
        <v>2317</v>
      </c>
      <c r="D406" s="0" t="s">
        <v>2318</v>
      </c>
      <c r="E406" s="0" t="s">
        <v>2319</v>
      </c>
      <c r="F406" s="0" t="s">
        <v>2320</v>
      </c>
      <c r="H406" s="0" t="s">
        <v>20</v>
      </c>
      <c r="I406" s="0" t="s">
        <v>46</v>
      </c>
      <c r="J406" s="0" t="s">
        <v>3</v>
      </c>
      <c r="K406" s="13" t="n">
        <v>39944</v>
      </c>
      <c r="L406" s="0" t="s">
        <v>65</v>
      </c>
      <c r="M406" s="0" t="s">
        <v>84</v>
      </c>
    </row>
    <row r="407" customFormat="false" ht="12.8" hidden="false" customHeight="false" outlineLevel="0" collapsed="false">
      <c r="A407" s="0" t="s">
        <v>2321</v>
      </c>
      <c r="B407" s="0" t="s">
        <v>2322</v>
      </c>
      <c r="C407" s="0" t="s">
        <v>2323</v>
      </c>
      <c r="D407" s="0" t="s">
        <v>2324</v>
      </c>
      <c r="E407" s="0" t="s">
        <v>2325</v>
      </c>
      <c r="F407" s="0" t="s">
        <v>2326</v>
      </c>
      <c r="H407" s="0" t="s">
        <v>24</v>
      </c>
      <c r="I407" s="0" t="s">
        <v>47</v>
      </c>
      <c r="J407" s="0" t="s">
        <v>3</v>
      </c>
      <c r="K407" s="13" t="n">
        <v>39982</v>
      </c>
      <c r="L407" s="0" t="s">
        <v>65</v>
      </c>
      <c r="M407" s="0" t="s">
        <v>84</v>
      </c>
    </row>
    <row r="408" customFormat="false" ht="12.8" hidden="false" customHeight="false" outlineLevel="0" collapsed="false">
      <c r="A408" s="0" t="s">
        <v>2327</v>
      </c>
      <c r="B408" s="0" t="s">
        <v>2328</v>
      </c>
      <c r="C408" s="0" t="s">
        <v>2329</v>
      </c>
      <c r="D408" s="0" t="s">
        <v>2330</v>
      </c>
      <c r="E408" s="0" t="s">
        <v>2331</v>
      </c>
      <c r="F408" s="0" t="s">
        <v>2332</v>
      </c>
      <c r="H408" s="0" t="s">
        <v>15</v>
      </c>
      <c r="I408" s="0" t="s">
        <v>45</v>
      </c>
      <c r="J408" s="0" t="s">
        <v>8</v>
      </c>
      <c r="K408" s="13" t="n">
        <v>39954</v>
      </c>
      <c r="L408" s="0" t="s">
        <v>65</v>
      </c>
      <c r="M408" s="0" t="s">
        <v>145</v>
      </c>
    </row>
    <row r="409" customFormat="false" ht="12.8" hidden="false" customHeight="false" outlineLevel="0" collapsed="false">
      <c r="A409" s="0" t="s">
        <v>2333</v>
      </c>
      <c r="B409" s="0" t="s">
        <v>2334</v>
      </c>
      <c r="C409" s="0" t="s">
        <v>1437</v>
      </c>
      <c r="D409" s="0" t="s">
        <v>1438</v>
      </c>
      <c r="E409" s="0" t="s">
        <v>1439</v>
      </c>
      <c r="F409" s="0" t="s">
        <v>1440</v>
      </c>
      <c r="H409" s="0" t="s">
        <v>14</v>
      </c>
      <c r="I409" s="0" t="s">
        <v>44</v>
      </c>
      <c r="J409" s="0" t="s">
        <v>7</v>
      </c>
      <c r="K409" s="13" t="n">
        <v>39979</v>
      </c>
      <c r="L409" s="0" t="s">
        <v>65</v>
      </c>
      <c r="M409" s="0" t="s">
        <v>145</v>
      </c>
    </row>
    <row r="410" customFormat="false" ht="12.8" hidden="false" customHeight="false" outlineLevel="0" collapsed="false">
      <c r="A410" s="0" t="s">
        <v>2335</v>
      </c>
      <c r="B410" s="0" t="s">
        <v>2336</v>
      </c>
      <c r="C410" s="0" t="s">
        <v>2337</v>
      </c>
      <c r="D410" s="0" t="s">
        <v>2338</v>
      </c>
      <c r="E410" s="0" t="s">
        <v>2339</v>
      </c>
      <c r="F410" s="0" t="s">
        <v>2340</v>
      </c>
      <c r="H410" s="0" t="s">
        <v>30</v>
      </c>
      <c r="I410" s="0" t="s">
        <v>48</v>
      </c>
      <c r="J410" s="0" t="s">
        <v>3</v>
      </c>
      <c r="K410" s="13" t="n">
        <v>39982</v>
      </c>
      <c r="L410" s="0" t="s">
        <v>65</v>
      </c>
      <c r="M410" s="0" t="s">
        <v>145</v>
      </c>
    </row>
    <row r="411" customFormat="false" ht="12.8" hidden="false" customHeight="false" outlineLevel="0" collapsed="false">
      <c r="A411" s="0" t="s">
        <v>2341</v>
      </c>
      <c r="B411" s="0" t="s">
        <v>2342</v>
      </c>
      <c r="C411" s="0" t="s">
        <v>2343</v>
      </c>
      <c r="D411" s="0" t="s">
        <v>2344</v>
      </c>
      <c r="E411" s="0" t="s">
        <v>2345</v>
      </c>
      <c r="F411" s="0" t="s">
        <v>2346</v>
      </c>
      <c r="H411" s="0" t="s">
        <v>14</v>
      </c>
      <c r="I411" s="0" t="s">
        <v>44</v>
      </c>
      <c r="J411" s="0" t="s">
        <v>3</v>
      </c>
      <c r="K411" s="13" t="n">
        <v>39958</v>
      </c>
      <c r="L411" s="0" t="s">
        <v>65</v>
      </c>
      <c r="M411" s="0" t="s">
        <v>84</v>
      </c>
    </row>
    <row r="412" customFormat="false" ht="12.8" hidden="false" customHeight="false" outlineLevel="0" collapsed="false">
      <c r="A412" s="0" t="s">
        <v>2347</v>
      </c>
      <c r="B412" s="0" t="s">
        <v>2348</v>
      </c>
      <c r="C412" s="0" t="s">
        <v>2349</v>
      </c>
      <c r="D412" s="0" t="s">
        <v>2350</v>
      </c>
      <c r="E412" s="0" t="s">
        <v>2351</v>
      </c>
      <c r="F412" s="0" t="s">
        <v>2352</v>
      </c>
      <c r="H412" s="0" t="s">
        <v>37</v>
      </c>
      <c r="I412" s="0" t="s">
        <v>48</v>
      </c>
      <c r="J412" s="0" t="s">
        <v>3</v>
      </c>
      <c r="K412" s="13" t="n">
        <v>39982</v>
      </c>
      <c r="L412" s="0" t="s">
        <v>65</v>
      </c>
      <c r="M412" s="0" t="s">
        <v>145</v>
      </c>
    </row>
    <row r="413" customFormat="false" ht="12.8" hidden="false" customHeight="false" outlineLevel="0" collapsed="false">
      <c r="A413" s="0" t="s">
        <v>2353</v>
      </c>
      <c r="B413" s="0" t="s">
        <v>2354</v>
      </c>
      <c r="C413" s="0" t="s">
        <v>2355</v>
      </c>
      <c r="D413" s="0" t="s">
        <v>2356</v>
      </c>
      <c r="E413" s="0" t="s">
        <v>2357</v>
      </c>
      <c r="F413" s="0" t="s">
        <v>2358</v>
      </c>
      <c r="H413" s="0" t="s">
        <v>16</v>
      </c>
      <c r="I413" s="0" t="s">
        <v>44</v>
      </c>
      <c r="J413" s="0" t="s">
        <v>5</v>
      </c>
      <c r="K413" s="13" t="n">
        <v>39982</v>
      </c>
      <c r="L413" s="0" t="s">
        <v>65</v>
      </c>
      <c r="M413" s="0" t="s">
        <v>145</v>
      </c>
    </row>
    <row r="414" customFormat="false" ht="12.8" hidden="false" customHeight="false" outlineLevel="0" collapsed="false">
      <c r="A414" s="0" t="s">
        <v>2359</v>
      </c>
      <c r="B414" s="0" t="s">
        <v>2360</v>
      </c>
      <c r="C414" s="0" t="s">
        <v>2361</v>
      </c>
      <c r="D414" s="0" t="s">
        <v>2362</v>
      </c>
      <c r="E414" s="0" t="s">
        <v>2363</v>
      </c>
      <c r="F414" s="0" t="s">
        <v>2364</v>
      </c>
      <c r="H414" s="0" t="s">
        <v>19</v>
      </c>
      <c r="I414" s="0" t="s">
        <v>46</v>
      </c>
      <c r="J414" s="0" t="s">
        <v>3</v>
      </c>
      <c r="K414" s="13" t="n">
        <v>39942</v>
      </c>
      <c r="L414" s="0" t="s">
        <v>65</v>
      </c>
      <c r="M414" s="0" t="n">
        <v>0</v>
      </c>
    </row>
    <row r="415" customFormat="false" ht="12.8" hidden="false" customHeight="false" outlineLevel="0" collapsed="false">
      <c r="A415" s="0" t="s">
        <v>2365</v>
      </c>
      <c r="B415" s="0" t="s">
        <v>2366</v>
      </c>
      <c r="C415" s="0" t="s">
        <v>2367</v>
      </c>
      <c r="D415" s="0" t="s">
        <v>2368</v>
      </c>
      <c r="E415" s="0" t="s">
        <v>2369</v>
      </c>
      <c r="F415" s="0" t="s">
        <v>2370</v>
      </c>
      <c r="H415" s="0" t="s">
        <v>17</v>
      </c>
      <c r="I415" s="0" t="s">
        <v>44</v>
      </c>
      <c r="J415" s="0" t="s">
        <v>3</v>
      </c>
      <c r="K415" s="13" t="n">
        <v>39982</v>
      </c>
      <c r="L415" s="0" t="s">
        <v>65</v>
      </c>
      <c r="M415" s="0" t="s">
        <v>145</v>
      </c>
    </row>
    <row r="416" customFormat="false" ht="12.8" hidden="false" customHeight="false" outlineLevel="0" collapsed="false">
      <c r="A416" s="0" t="s">
        <v>2371</v>
      </c>
      <c r="B416" s="0" t="s">
        <v>2372</v>
      </c>
      <c r="C416" s="0" t="s">
        <v>2373</v>
      </c>
      <c r="D416" s="0" t="s">
        <v>2374</v>
      </c>
      <c r="E416" s="0" t="s">
        <v>2375</v>
      </c>
      <c r="F416" s="0" t="s">
        <v>2376</v>
      </c>
      <c r="H416" s="0" t="s">
        <v>18</v>
      </c>
      <c r="I416" s="0" t="s">
        <v>45</v>
      </c>
      <c r="J416" s="0" t="s">
        <v>8</v>
      </c>
      <c r="K416" s="13" t="n">
        <v>39983</v>
      </c>
      <c r="L416" s="0" t="s">
        <v>65</v>
      </c>
      <c r="M416" s="0" t="s">
        <v>145</v>
      </c>
    </row>
    <row r="417" customFormat="false" ht="12.8" hidden="false" customHeight="false" outlineLevel="0" collapsed="false">
      <c r="A417" s="0" t="s">
        <v>2377</v>
      </c>
      <c r="B417" s="0" t="s">
        <v>2378</v>
      </c>
      <c r="C417" s="0" t="s">
        <v>2379</v>
      </c>
      <c r="D417" s="0" t="s">
        <v>2380</v>
      </c>
      <c r="E417" s="0" t="s">
        <v>2381</v>
      </c>
      <c r="F417" s="0" t="s">
        <v>2382</v>
      </c>
      <c r="H417" s="0" t="s">
        <v>14</v>
      </c>
      <c r="I417" s="0" t="s">
        <v>44</v>
      </c>
      <c r="J417" s="0" t="s">
        <v>5</v>
      </c>
      <c r="K417" s="13" t="n">
        <v>39944</v>
      </c>
      <c r="L417" s="0" t="s">
        <v>65</v>
      </c>
      <c r="M417" s="0" t="n">
        <v>0</v>
      </c>
    </row>
    <row r="418" customFormat="false" ht="12.8" hidden="false" customHeight="false" outlineLevel="0" collapsed="false">
      <c r="A418" s="0" t="s">
        <v>2383</v>
      </c>
      <c r="B418" s="0" t="s">
        <v>2384</v>
      </c>
      <c r="C418" s="0" t="s">
        <v>2385</v>
      </c>
      <c r="D418" s="0" t="s">
        <v>2386</v>
      </c>
      <c r="E418" s="0" t="s">
        <v>2387</v>
      </c>
      <c r="F418" s="0" t="s">
        <v>2388</v>
      </c>
      <c r="H418" s="0" t="s">
        <v>19</v>
      </c>
      <c r="I418" s="0" t="s">
        <v>46</v>
      </c>
      <c r="J418" s="0" t="s">
        <v>3</v>
      </c>
      <c r="K418" s="13" t="n">
        <v>39983</v>
      </c>
      <c r="L418" s="0" t="s">
        <v>65</v>
      </c>
      <c r="M418" s="0" t="s">
        <v>145</v>
      </c>
    </row>
    <row r="419" customFormat="false" ht="12.8" hidden="false" customHeight="false" outlineLevel="0" collapsed="false">
      <c r="A419" s="0" t="s">
        <v>2389</v>
      </c>
      <c r="B419" s="0" t="s">
        <v>2390</v>
      </c>
      <c r="C419" s="0" t="s">
        <v>2391</v>
      </c>
      <c r="D419" s="0" t="s">
        <v>2392</v>
      </c>
      <c r="E419" s="0" t="s">
        <v>2393</v>
      </c>
      <c r="F419" s="0" t="s">
        <v>2394</v>
      </c>
      <c r="H419" s="0" t="s">
        <v>14</v>
      </c>
      <c r="I419" s="0" t="s">
        <v>44</v>
      </c>
      <c r="J419" s="0" t="s">
        <v>4</v>
      </c>
      <c r="K419" s="13" t="n">
        <v>39982</v>
      </c>
      <c r="L419" s="0" t="s">
        <v>65</v>
      </c>
      <c r="M419" s="0" t="s">
        <v>145</v>
      </c>
    </row>
    <row r="420" customFormat="false" ht="12.8" hidden="false" customHeight="false" outlineLevel="0" collapsed="false">
      <c r="A420" s="0" t="s">
        <v>2395</v>
      </c>
      <c r="B420" s="0" t="s">
        <v>2396</v>
      </c>
      <c r="C420" s="0" t="s">
        <v>2397</v>
      </c>
      <c r="D420" s="0" t="s">
        <v>2398</v>
      </c>
      <c r="E420" s="0" t="s">
        <v>2399</v>
      </c>
      <c r="F420" s="0" t="s">
        <v>2400</v>
      </c>
      <c r="H420" s="0" t="s">
        <v>16</v>
      </c>
      <c r="I420" s="0" t="s">
        <v>44</v>
      </c>
      <c r="J420" s="0" t="s">
        <v>3</v>
      </c>
      <c r="L420" s="0" t="s">
        <v>65</v>
      </c>
      <c r="M420" s="0" t="s">
        <v>84</v>
      </c>
    </row>
    <row r="421" customFormat="false" ht="12.8" hidden="false" customHeight="false" outlineLevel="0" collapsed="false">
      <c r="A421" s="0" t="s">
        <v>2401</v>
      </c>
      <c r="B421" s="0" t="s">
        <v>2402</v>
      </c>
      <c r="C421" s="0" t="s">
        <v>2403</v>
      </c>
      <c r="D421" s="0" t="s">
        <v>2404</v>
      </c>
      <c r="E421" s="0" t="s">
        <v>2405</v>
      </c>
      <c r="F421" s="0" t="s">
        <v>2406</v>
      </c>
      <c r="H421" s="0" t="s">
        <v>36</v>
      </c>
      <c r="I421" s="0" t="s">
        <v>48</v>
      </c>
      <c r="J421" s="0" t="s">
        <v>3</v>
      </c>
      <c r="L421" s="0" t="s">
        <v>65</v>
      </c>
      <c r="M421" s="0" t="s">
        <v>84</v>
      </c>
    </row>
    <row r="422" customFormat="false" ht="12.8" hidden="false" customHeight="false" outlineLevel="0" collapsed="false">
      <c r="A422" s="0" t="s">
        <v>2407</v>
      </c>
      <c r="B422" s="0" t="s">
        <v>2408</v>
      </c>
      <c r="C422" s="0" t="s">
        <v>599</v>
      </c>
      <c r="D422" s="0" t="s">
        <v>2409</v>
      </c>
      <c r="E422" s="0" t="s">
        <v>2410</v>
      </c>
      <c r="F422" s="0" t="s">
        <v>2411</v>
      </c>
      <c r="H422" s="0" t="s">
        <v>19</v>
      </c>
      <c r="I422" s="0" t="s">
        <v>46</v>
      </c>
      <c r="J422" s="0" t="s">
        <v>4</v>
      </c>
      <c r="K422" s="13" t="n">
        <v>39970</v>
      </c>
      <c r="L422" s="0" t="s">
        <v>65</v>
      </c>
      <c r="M422" s="0" t="s">
        <v>145</v>
      </c>
    </row>
    <row r="423" customFormat="false" ht="12.8" hidden="false" customHeight="false" outlineLevel="0" collapsed="false">
      <c r="A423" s="0" t="s">
        <v>2412</v>
      </c>
      <c r="B423" s="0" t="s">
        <v>2413</v>
      </c>
      <c r="C423" s="0" t="s">
        <v>403</v>
      </c>
      <c r="D423" s="0" t="s">
        <v>404</v>
      </c>
      <c r="E423" s="0" t="s">
        <v>405</v>
      </c>
      <c r="F423" s="0" t="s">
        <v>406</v>
      </c>
      <c r="H423" s="0" t="s">
        <v>25</v>
      </c>
      <c r="I423" s="0" t="s">
        <v>48</v>
      </c>
      <c r="J423" s="0" t="s">
        <v>3</v>
      </c>
      <c r="K423" s="13" t="n">
        <v>39983</v>
      </c>
      <c r="L423" s="0" t="s">
        <v>65</v>
      </c>
      <c r="M423" s="0" t="s">
        <v>145</v>
      </c>
    </row>
    <row r="424" customFormat="false" ht="12.8" hidden="false" customHeight="false" outlineLevel="0" collapsed="false">
      <c r="A424" s="0" t="s">
        <v>2414</v>
      </c>
      <c r="B424" s="0" t="s">
        <v>2415</v>
      </c>
      <c r="C424" s="0" t="s">
        <v>2416</v>
      </c>
      <c r="D424" s="0" t="s">
        <v>2417</v>
      </c>
      <c r="E424" s="0" t="s">
        <v>2418</v>
      </c>
      <c r="F424" s="0" t="s">
        <v>2419</v>
      </c>
      <c r="H424" s="0" t="s">
        <v>17</v>
      </c>
      <c r="I424" s="0" t="s">
        <v>44</v>
      </c>
      <c r="J424" s="0" t="s">
        <v>5</v>
      </c>
      <c r="K424" s="13" t="n">
        <v>39982</v>
      </c>
      <c r="L424" s="0" t="s">
        <v>65</v>
      </c>
      <c r="M424" s="0" t="s">
        <v>145</v>
      </c>
    </row>
    <row r="425" customFormat="false" ht="12.8" hidden="false" customHeight="false" outlineLevel="0" collapsed="false">
      <c r="A425" s="0" t="s">
        <v>2420</v>
      </c>
      <c r="B425" s="0" t="s">
        <v>2421</v>
      </c>
      <c r="C425" s="0" t="s">
        <v>2422</v>
      </c>
      <c r="D425" s="0" t="s">
        <v>2423</v>
      </c>
      <c r="E425" s="0" t="s">
        <v>2424</v>
      </c>
      <c r="F425" s="0" t="s">
        <v>2425</v>
      </c>
      <c r="H425" s="0" t="s">
        <v>20</v>
      </c>
      <c r="I425" s="0" t="s">
        <v>46</v>
      </c>
      <c r="J425" s="0" t="s">
        <v>7</v>
      </c>
      <c r="L425" s="0" t="s">
        <v>65</v>
      </c>
      <c r="M425" s="0" t="s">
        <v>84</v>
      </c>
    </row>
    <row r="426" customFormat="false" ht="12.8" hidden="false" customHeight="false" outlineLevel="0" collapsed="false">
      <c r="A426" s="0" t="s">
        <v>2426</v>
      </c>
      <c r="B426" s="0" t="s">
        <v>2427</v>
      </c>
      <c r="C426" s="0" t="s">
        <v>2427</v>
      </c>
      <c r="D426" s="0" t="s">
        <v>2428</v>
      </c>
      <c r="E426" s="0" t="s">
        <v>2429</v>
      </c>
      <c r="F426" s="0" t="s">
        <v>2430</v>
      </c>
      <c r="H426" s="0" t="s">
        <v>19</v>
      </c>
      <c r="I426" s="0" t="s">
        <v>46</v>
      </c>
      <c r="J426" s="0" t="s">
        <v>4</v>
      </c>
      <c r="K426" s="13" t="n">
        <v>39959</v>
      </c>
      <c r="L426" s="0" t="s">
        <v>65</v>
      </c>
      <c r="M426" s="0" t="s">
        <v>145</v>
      </c>
    </row>
    <row r="427" customFormat="false" ht="12.8" hidden="false" customHeight="false" outlineLevel="0" collapsed="false">
      <c r="A427" s="0" t="s">
        <v>2431</v>
      </c>
      <c r="B427" s="0" t="s">
        <v>2432</v>
      </c>
      <c r="C427" s="0" t="s">
        <v>2433</v>
      </c>
      <c r="D427" s="0" t="s">
        <v>2434</v>
      </c>
      <c r="E427" s="0" t="s">
        <v>2435</v>
      </c>
      <c r="F427" s="0" t="s">
        <v>2436</v>
      </c>
      <c r="H427" s="0" t="s">
        <v>14</v>
      </c>
      <c r="I427" s="0" t="s">
        <v>44</v>
      </c>
      <c r="J427" s="0" t="s">
        <v>3</v>
      </c>
      <c r="K427" s="13" t="n">
        <v>39944</v>
      </c>
      <c r="L427" s="0" t="s">
        <v>65</v>
      </c>
      <c r="M427" s="0" t="n">
        <v>0</v>
      </c>
    </row>
    <row r="428" customFormat="false" ht="12.8" hidden="false" customHeight="false" outlineLevel="0" collapsed="false">
      <c r="A428" s="0" t="s">
        <v>2437</v>
      </c>
      <c r="B428" s="0" t="s">
        <v>2438</v>
      </c>
      <c r="C428" s="0" t="s">
        <v>2072</v>
      </c>
      <c r="D428" s="0" t="s">
        <v>2073</v>
      </c>
      <c r="E428" s="0" t="s">
        <v>2074</v>
      </c>
      <c r="F428" s="0" t="s">
        <v>2075</v>
      </c>
      <c r="H428" s="0" t="s">
        <v>17</v>
      </c>
      <c r="I428" s="0" t="s">
        <v>44</v>
      </c>
      <c r="J428" s="0" t="s">
        <v>3</v>
      </c>
      <c r="K428" s="13" t="n">
        <v>39982</v>
      </c>
      <c r="L428" s="0" t="s">
        <v>65</v>
      </c>
      <c r="M428" s="0" t="s">
        <v>145</v>
      </c>
    </row>
    <row r="429" customFormat="false" ht="12.8" hidden="false" customHeight="false" outlineLevel="0" collapsed="false">
      <c r="A429" s="0" t="s">
        <v>2439</v>
      </c>
      <c r="B429" s="0" t="s">
        <v>2440</v>
      </c>
      <c r="C429" s="0" t="s">
        <v>2441</v>
      </c>
      <c r="D429" s="0" t="s">
        <v>2442</v>
      </c>
      <c r="E429" s="0" t="s">
        <v>2443</v>
      </c>
      <c r="F429" s="0" t="s">
        <v>2444</v>
      </c>
      <c r="H429" s="0" t="s">
        <v>27</v>
      </c>
      <c r="I429" s="0" t="s">
        <v>46</v>
      </c>
      <c r="J429" s="0" t="s">
        <v>3</v>
      </c>
      <c r="K429" s="13" t="n">
        <v>39980</v>
      </c>
      <c r="L429" s="0" t="s">
        <v>65</v>
      </c>
      <c r="M429" s="0" t="s">
        <v>145</v>
      </c>
    </row>
    <row r="430" customFormat="false" ht="12.8" hidden="false" customHeight="false" outlineLevel="0" collapsed="false">
      <c r="A430" s="0" t="s">
        <v>2445</v>
      </c>
      <c r="B430" s="0" t="s">
        <v>2446</v>
      </c>
      <c r="C430" s="0" t="s">
        <v>2447</v>
      </c>
      <c r="D430" s="0" t="s">
        <v>2448</v>
      </c>
      <c r="E430" s="0" t="s">
        <v>2449</v>
      </c>
      <c r="F430" s="0" t="s">
        <v>2450</v>
      </c>
      <c r="H430" s="0" t="s">
        <v>22</v>
      </c>
      <c r="I430" s="0" t="s">
        <v>45</v>
      </c>
      <c r="J430" s="0" t="s">
        <v>3</v>
      </c>
      <c r="L430" s="0" t="s">
        <v>65</v>
      </c>
    </row>
    <row r="431" customFormat="false" ht="12.8" hidden="false" customHeight="false" outlineLevel="0" collapsed="false">
      <c r="A431" s="0" t="s">
        <v>2451</v>
      </c>
      <c r="B431" s="0" t="s">
        <v>2452</v>
      </c>
      <c r="C431" s="0" t="s">
        <v>2453</v>
      </c>
      <c r="D431" s="0" t="s">
        <v>2454</v>
      </c>
      <c r="E431" s="0" t="s">
        <v>2455</v>
      </c>
      <c r="F431" s="0" t="s">
        <v>2456</v>
      </c>
      <c r="H431" s="0" t="s">
        <v>26</v>
      </c>
      <c r="I431" s="0" t="s">
        <v>47</v>
      </c>
      <c r="J431" s="0" t="s">
        <v>3</v>
      </c>
      <c r="K431" s="13" t="n">
        <v>39982</v>
      </c>
      <c r="L431" s="0" t="s">
        <v>65</v>
      </c>
      <c r="M431" s="0" t="s">
        <v>145</v>
      </c>
    </row>
    <row r="432" customFormat="false" ht="12.8" hidden="false" customHeight="false" outlineLevel="0" collapsed="false">
      <c r="A432" s="0" t="s">
        <v>2457</v>
      </c>
      <c r="B432" s="0" t="s">
        <v>2458</v>
      </c>
      <c r="C432" s="0" t="s">
        <v>1970</v>
      </c>
      <c r="D432" s="0" t="s">
        <v>1971</v>
      </c>
      <c r="E432" s="0" t="s">
        <v>1972</v>
      </c>
      <c r="F432" s="0" t="s">
        <v>1973</v>
      </c>
      <c r="H432" s="0" t="s">
        <v>19</v>
      </c>
      <c r="I432" s="0" t="s">
        <v>46</v>
      </c>
      <c r="J432" s="0" t="s">
        <v>3</v>
      </c>
      <c r="K432" s="13" t="n">
        <v>39982</v>
      </c>
      <c r="L432" s="0" t="s">
        <v>65</v>
      </c>
      <c r="M432" s="0" t="s">
        <v>145</v>
      </c>
    </row>
    <row r="433" customFormat="false" ht="12.8" hidden="false" customHeight="false" outlineLevel="0" collapsed="false">
      <c r="A433" s="0" t="s">
        <v>2459</v>
      </c>
      <c r="B433" s="0" t="s">
        <v>2460</v>
      </c>
      <c r="C433" s="0" t="s">
        <v>2461</v>
      </c>
      <c r="D433" s="0" t="s">
        <v>2462</v>
      </c>
      <c r="E433" s="0" t="s">
        <v>2463</v>
      </c>
      <c r="F433" s="0" t="s">
        <v>2464</v>
      </c>
      <c r="H433" s="0" t="s">
        <v>14</v>
      </c>
      <c r="I433" s="0" t="s">
        <v>44</v>
      </c>
      <c r="J433" s="0" t="s">
        <v>3</v>
      </c>
      <c r="K433" s="13" t="n">
        <v>39982</v>
      </c>
      <c r="L433" s="0" t="s">
        <v>65</v>
      </c>
      <c r="M433" s="0" t="s">
        <v>145</v>
      </c>
    </row>
    <row r="434" customFormat="false" ht="12.8" hidden="false" customHeight="false" outlineLevel="0" collapsed="false">
      <c r="A434" s="0" t="s">
        <v>2465</v>
      </c>
      <c r="B434" s="0" t="s">
        <v>2466</v>
      </c>
      <c r="C434" s="0" t="s">
        <v>2467</v>
      </c>
      <c r="D434" s="0" t="s">
        <v>2468</v>
      </c>
      <c r="E434" s="0" t="s">
        <v>2469</v>
      </c>
      <c r="F434" s="0" t="s">
        <v>2470</v>
      </c>
      <c r="H434" s="0" t="s">
        <v>16</v>
      </c>
      <c r="I434" s="0" t="s">
        <v>44</v>
      </c>
      <c r="J434" s="0" t="s">
        <v>3</v>
      </c>
      <c r="L434" s="0" t="s">
        <v>65</v>
      </c>
      <c r="M434" s="0" t="s">
        <v>145</v>
      </c>
    </row>
    <row r="435" customFormat="false" ht="12.8" hidden="false" customHeight="false" outlineLevel="0" collapsed="false">
      <c r="A435" s="0" t="s">
        <v>2471</v>
      </c>
      <c r="B435" s="0" t="s">
        <v>2472</v>
      </c>
      <c r="C435" s="0" t="s">
        <v>2473</v>
      </c>
      <c r="D435" s="0" t="s">
        <v>2474</v>
      </c>
      <c r="E435" s="0" t="s">
        <v>2475</v>
      </c>
      <c r="F435" s="0" t="s">
        <v>2476</v>
      </c>
      <c r="H435" s="0" t="s">
        <v>14</v>
      </c>
      <c r="I435" s="0" t="s">
        <v>44</v>
      </c>
      <c r="J435" s="0" t="s">
        <v>3</v>
      </c>
      <c r="L435" s="0" t="s">
        <v>65</v>
      </c>
      <c r="M435" s="0" t="s">
        <v>145</v>
      </c>
    </row>
    <row r="436" customFormat="false" ht="12.8" hidden="false" customHeight="false" outlineLevel="0" collapsed="false">
      <c r="A436" s="0" t="s">
        <v>2477</v>
      </c>
      <c r="B436" s="0" t="s">
        <v>2478</v>
      </c>
      <c r="C436" s="0" t="s">
        <v>2479</v>
      </c>
      <c r="D436" s="0" t="s">
        <v>2480</v>
      </c>
      <c r="E436" s="0" t="s">
        <v>2481</v>
      </c>
      <c r="F436" s="0" t="s">
        <v>2482</v>
      </c>
      <c r="H436" s="0" t="s">
        <v>14</v>
      </c>
      <c r="I436" s="0" t="s">
        <v>44</v>
      </c>
      <c r="J436" s="0" t="s">
        <v>3</v>
      </c>
      <c r="K436" s="13" t="n">
        <v>39982</v>
      </c>
      <c r="L436" s="0" t="s">
        <v>65</v>
      </c>
      <c r="M436" s="0" t="s">
        <v>145</v>
      </c>
    </row>
    <row r="437" customFormat="false" ht="12.8" hidden="false" customHeight="false" outlineLevel="0" collapsed="false">
      <c r="A437" s="0" t="s">
        <v>2483</v>
      </c>
      <c r="B437" s="0" t="s">
        <v>2484</v>
      </c>
      <c r="C437" s="0" t="s">
        <v>2485</v>
      </c>
      <c r="D437" s="0" t="s">
        <v>2486</v>
      </c>
      <c r="E437" s="0" t="s">
        <v>2487</v>
      </c>
      <c r="F437" s="0" t="s">
        <v>2488</v>
      </c>
      <c r="H437" s="0" t="s">
        <v>18</v>
      </c>
      <c r="I437" s="0" t="s">
        <v>45</v>
      </c>
      <c r="J437" s="0" t="s">
        <v>8</v>
      </c>
      <c r="K437" s="13" t="n">
        <v>39983</v>
      </c>
      <c r="L437" s="0" t="s">
        <v>65</v>
      </c>
      <c r="M437" s="0" t="s">
        <v>145</v>
      </c>
    </row>
    <row r="438" customFormat="false" ht="12.8" hidden="false" customHeight="false" outlineLevel="0" collapsed="false">
      <c r="A438" s="0" t="s">
        <v>2489</v>
      </c>
      <c r="B438" s="0" t="s">
        <v>2490</v>
      </c>
      <c r="C438" s="0" t="s">
        <v>2491</v>
      </c>
      <c r="D438" s="0" t="s">
        <v>2492</v>
      </c>
      <c r="E438" s="0" t="s">
        <v>2493</v>
      </c>
      <c r="F438" s="0" t="s">
        <v>2494</v>
      </c>
      <c r="H438" s="0" t="s">
        <v>14</v>
      </c>
      <c r="I438" s="0" t="s">
        <v>44</v>
      </c>
      <c r="J438" s="0" t="s">
        <v>8</v>
      </c>
      <c r="L438" s="0" t="s">
        <v>65</v>
      </c>
      <c r="M438" s="0" t="s">
        <v>145</v>
      </c>
    </row>
    <row r="439" customFormat="false" ht="12.8" hidden="false" customHeight="false" outlineLevel="0" collapsed="false">
      <c r="A439" s="0" t="s">
        <v>2495</v>
      </c>
      <c r="B439" s="0" t="s">
        <v>2496</v>
      </c>
      <c r="C439" s="0" t="s">
        <v>2497</v>
      </c>
      <c r="D439" s="0" t="s">
        <v>2498</v>
      </c>
      <c r="E439" s="0" t="s">
        <v>2499</v>
      </c>
      <c r="F439" s="0" t="s">
        <v>2500</v>
      </c>
      <c r="H439" s="0" t="s">
        <v>16</v>
      </c>
      <c r="I439" s="0" t="s">
        <v>44</v>
      </c>
      <c r="J439" s="0" t="s">
        <v>5</v>
      </c>
      <c r="L439" s="0" t="s">
        <v>65</v>
      </c>
      <c r="M439" s="0" t="s">
        <v>145</v>
      </c>
    </row>
    <row r="440" customFormat="false" ht="12.8" hidden="false" customHeight="false" outlineLevel="0" collapsed="false">
      <c r="A440" s="0" t="s">
        <v>2501</v>
      </c>
      <c r="B440" s="0" t="s">
        <v>2502</v>
      </c>
      <c r="C440" s="0" t="s">
        <v>2303</v>
      </c>
      <c r="D440" s="0" t="s">
        <v>2304</v>
      </c>
      <c r="E440" s="0" t="s">
        <v>2305</v>
      </c>
      <c r="F440" s="0" t="s">
        <v>2306</v>
      </c>
      <c r="H440" s="0" t="s">
        <v>16</v>
      </c>
      <c r="I440" s="0" t="s">
        <v>44</v>
      </c>
      <c r="J440" s="0" t="s">
        <v>5</v>
      </c>
      <c r="L440" s="0" t="s">
        <v>65</v>
      </c>
      <c r="M440" s="0" t="s">
        <v>145</v>
      </c>
    </row>
    <row r="441" customFormat="false" ht="12.8" hidden="false" customHeight="false" outlineLevel="0" collapsed="false">
      <c r="A441" s="0" t="s">
        <v>2503</v>
      </c>
      <c r="B441" s="0" t="s">
        <v>2504</v>
      </c>
      <c r="C441" s="0" t="s">
        <v>2505</v>
      </c>
      <c r="D441" s="0" t="s">
        <v>2506</v>
      </c>
      <c r="E441" s="0" t="s">
        <v>2507</v>
      </c>
      <c r="F441" s="0" t="s">
        <v>2508</v>
      </c>
      <c r="H441" s="0" t="s">
        <v>14</v>
      </c>
      <c r="I441" s="0" t="s">
        <v>44</v>
      </c>
      <c r="J441" s="0" t="s">
        <v>5</v>
      </c>
      <c r="K441" s="13" t="n">
        <v>39982</v>
      </c>
      <c r="L441" s="0" t="s">
        <v>65</v>
      </c>
      <c r="M441" s="0" t="s">
        <v>145</v>
      </c>
    </row>
    <row r="442" customFormat="false" ht="12.8" hidden="false" customHeight="false" outlineLevel="0" collapsed="false">
      <c r="A442" s="0" t="s">
        <v>2509</v>
      </c>
      <c r="B442" s="0" t="s">
        <v>2510</v>
      </c>
      <c r="C442" s="0" t="s">
        <v>2511</v>
      </c>
      <c r="D442" s="0" t="s">
        <v>2512</v>
      </c>
      <c r="E442" s="0" t="s">
        <v>2513</v>
      </c>
      <c r="F442" s="0" t="s">
        <v>2514</v>
      </c>
      <c r="H442" s="0" t="s">
        <v>14</v>
      </c>
      <c r="I442" s="0" t="s">
        <v>44</v>
      </c>
      <c r="J442" s="0" t="s">
        <v>3</v>
      </c>
      <c r="K442" s="13" t="n">
        <v>39983</v>
      </c>
      <c r="L442" s="0" t="s">
        <v>65</v>
      </c>
      <c r="M442" s="0" t="s">
        <v>145</v>
      </c>
    </row>
    <row r="443" customFormat="false" ht="12.8" hidden="false" customHeight="false" outlineLevel="0" collapsed="false">
      <c r="A443" s="0" t="s">
        <v>2515</v>
      </c>
      <c r="B443" s="0" t="s">
        <v>2516</v>
      </c>
      <c r="C443" s="0" t="s">
        <v>2517</v>
      </c>
      <c r="D443" s="0" t="s">
        <v>2518</v>
      </c>
      <c r="E443" s="0" t="s">
        <v>2519</v>
      </c>
      <c r="F443" s="0" t="s">
        <v>2520</v>
      </c>
      <c r="H443" s="0" t="s">
        <v>28</v>
      </c>
      <c r="I443" s="0" t="s">
        <v>44</v>
      </c>
      <c r="J443" s="0" t="s">
        <v>3</v>
      </c>
      <c r="L443" s="0" t="s">
        <v>65</v>
      </c>
      <c r="M443" s="0" t="s">
        <v>145</v>
      </c>
    </row>
    <row r="444" customFormat="false" ht="12.8" hidden="false" customHeight="false" outlineLevel="0" collapsed="false">
      <c r="A444" s="0" t="s">
        <v>2521</v>
      </c>
      <c r="B444" s="0" t="s">
        <v>2522</v>
      </c>
      <c r="C444" s="0" t="s">
        <v>2523</v>
      </c>
      <c r="D444" s="0" t="s">
        <v>2524</v>
      </c>
      <c r="E444" s="0" t="s">
        <v>2525</v>
      </c>
      <c r="F444" s="0" t="s">
        <v>2526</v>
      </c>
      <c r="H444" s="0" t="s">
        <v>14</v>
      </c>
      <c r="I444" s="0" t="s">
        <v>44</v>
      </c>
      <c r="J444" s="0" t="s">
        <v>4</v>
      </c>
      <c r="K444" s="13" t="n">
        <v>39983</v>
      </c>
      <c r="L444" s="0" t="s">
        <v>65</v>
      </c>
      <c r="M444" s="0" t="s">
        <v>145</v>
      </c>
    </row>
    <row r="445" customFormat="false" ht="12.8" hidden="false" customHeight="false" outlineLevel="0" collapsed="false">
      <c r="A445" s="0" t="s">
        <v>2527</v>
      </c>
      <c r="B445" s="0" t="s">
        <v>2528</v>
      </c>
      <c r="C445" s="0" t="s">
        <v>2529</v>
      </c>
      <c r="D445" s="0" t="s">
        <v>2530</v>
      </c>
      <c r="E445" s="0" t="s">
        <v>2531</v>
      </c>
      <c r="F445" s="0" t="s">
        <v>2532</v>
      </c>
      <c r="H445" s="0" t="s">
        <v>14</v>
      </c>
      <c r="I445" s="0" t="s">
        <v>44</v>
      </c>
      <c r="J445" s="0" t="s">
        <v>3</v>
      </c>
      <c r="K445" s="13" t="n">
        <v>39983</v>
      </c>
      <c r="L445" s="0" t="s">
        <v>65</v>
      </c>
      <c r="M445" s="0" t="s">
        <v>84</v>
      </c>
    </row>
    <row r="446" customFormat="false" ht="12.8" hidden="false" customHeight="false" outlineLevel="0" collapsed="false">
      <c r="A446" s="0" t="s">
        <v>2533</v>
      </c>
      <c r="B446" s="0" t="s">
        <v>2534</v>
      </c>
      <c r="C446" s="0" t="s">
        <v>2535</v>
      </c>
      <c r="D446" s="0" t="s">
        <v>2536</v>
      </c>
      <c r="E446" s="0" t="s">
        <v>2537</v>
      </c>
      <c r="F446" s="0" t="s">
        <v>2538</v>
      </c>
      <c r="H446" s="0" t="s">
        <v>15</v>
      </c>
      <c r="I446" s="0" t="s">
        <v>45</v>
      </c>
      <c r="J446" s="0" t="s">
        <v>4</v>
      </c>
      <c r="K446" s="13" t="n">
        <v>39972</v>
      </c>
      <c r="L446" s="0" t="s">
        <v>65</v>
      </c>
      <c r="M446" s="0" t="s">
        <v>145</v>
      </c>
    </row>
    <row r="447" customFormat="false" ht="12.8" hidden="false" customHeight="false" outlineLevel="0" collapsed="false">
      <c r="A447" s="0" t="s">
        <v>2539</v>
      </c>
      <c r="B447" s="0" t="s">
        <v>2540</v>
      </c>
      <c r="C447" s="0" t="s">
        <v>2541</v>
      </c>
      <c r="D447" s="0" t="s">
        <v>2542</v>
      </c>
      <c r="E447" s="0" t="s">
        <v>2543</v>
      </c>
      <c r="F447" s="0" t="s">
        <v>2544</v>
      </c>
      <c r="H447" s="0" t="s">
        <v>14</v>
      </c>
      <c r="I447" s="0" t="s">
        <v>44</v>
      </c>
      <c r="J447" s="0" t="s">
        <v>5</v>
      </c>
      <c r="K447" s="13" t="n">
        <v>39945</v>
      </c>
      <c r="L447" s="0" t="s">
        <v>65</v>
      </c>
      <c r="M447" s="0" t="n">
        <v>0</v>
      </c>
    </row>
    <row r="448" customFormat="false" ht="12.8" hidden="false" customHeight="false" outlineLevel="0" collapsed="false">
      <c r="A448" s="0" t="s">
        <v>2545</v>
      </c>
      <c r="B448" s="0" t="s">
        <v>2546</v>
      </c>
      <c r="C448" s="0" t="s">
        <v>1487</v>
      </c>
      <c r="D448" s="0" t="s">
        <v>2547</v>
      </c>
      <c r="E448" s="0" t="s">
        <v>2548</v>
      </c>
      <c r="F448" s="0" t="s">
        <v>1490</v>
      </c>
      <c r="H448" s="0" t="s">
        <v>28</v>
      </c>
      <c r="I448" s="0" t="s">
        <v>44</v>
      </c>
      <c r="J448" s="0" t="s">
        <v>4</v>
      </c>
      <c r="K448" s="13" t="n">
        <v>39982</v>
      </c>
      <c r="L448" s="0" t="s">
        <v>65</v>
      </c>
      <c r="M448" s="0" t="s">
        <v>145</v>
      </c>
    </row>
    <row r="449" customFormat="false" ht="12.8" hidden="false" customHeight="false" outlineLevel="0" collapsed="false">
      <c r="A449" s="0" t="s">
        <v>2549</v>
      </c>
      <c r="B449" s="0" t="s">
        <v>2550</v>
      </c>
      <c r="C449" s="0" t="s">
        <v>2551</v>
      </c>
      <c r="D449" s="0" t="s">
        <v>2552</v>
      </c>
      <c r="E449" s="0" t="s">
        <v>2553</v>
      </c>
      <c r="F449" s="0" t="s">
        <v>2554</v>
      </c>
      <c r="H449" s="0" t="s">
        <v>14</v>
      </c>
      <c r="I449" s="0" t="s">
        <v>44</v>
      </c>
      <c r="J449" s="0" t="s">
        <v>3</v>
      </c>
      <c r="K449" s="13" t="n">
        <v>39983</v>
      </c>
      <c r="L449" s="0" t="s">
        <v>65</v>
      </c>
      <c r="M449" s="0" t="s">
        <v>145</v>
      </c>
    </row>
    <row r="450" customFormat="false" ht="12.8" hidden="false" customHeight="false" outlineLevel="0" collapsed="false">
      <c r="A450" s="0" t="s">
        <v>2555</v>
      </c>
      <c r="B450" s="0" t="s">
        <v>2556</v>
      </c>
      <c r="C450" s="0" t="s">
        <v>2557</v>
      </c>
      <c r="D450" s="0" t="s">
        <v>2558</v>
      </c>
      <c r="E450" s="0" t="s">
        <v>2559</v>
      </c>
      <c r="F450" s="0" t="s">
        <v>2560</v>
      </c>
      <c r="H450" s="0" t="s">
        <v>27</v>
      </c>
      <c r="I450" s="0" t="s">
        <v>46</v>
      </c>
      <c r="J450" s="0" t="s">
        <v>10</v>
      </c>
      <c r="K450" s="13" t="n">
        <v>39983</v>
      </c>
      <c r="L450" s="0" t="s">
        <v>65</v>
      </c>
      <c r="M450" s="0" t="s">
        <v>145</v>
      </c>
    </row>
    <row r="451" customFormat="false" ht="12.8" hidden="false" customHeight="false" outlineLevel="0" collapsed="false">
      <c r="A451" s="0" t="s">
        <v>2561</v>
      </c>
      <c r="B451" s="0" t="s">
        <v>2562</v>
      </c>
      <c r="C451" s="0" t="s">
        <v>2563</v>
      </c>
      <c r="D451" s="0" t="s">
        <v>2564</v>
      </c>
      <c r="E451" s="0" t="s">
        <v>2565</v>
      </c>
      <c r="F451" s="0" t="s">
        <v>2566</v>
      </c>
      <c r="H451" s="0" t="s">
        <v>28</v>
      </c>
      <c r="I451" s="0" t="s">
        <v>44</v>
      </c>
      <c r="J451" s="0" t="s">
        <v>3</v>
      </c>
      <c r="K451" s="13" t="n">
        <v>39954</v>
      </c>
      <c r="L451" s="0" t="s">
        <v>65</v>
      </c>
      <c r="M451" s="0" t="s">
        <v>145</v>
      </c>
    </row>
    <row r="452" customFormat="false" ht="12.8" hidden="false" customHeight="false" outlineLevel="0" collapsed="false">
      <c r="A452" s="0" t="s">
        <v>2567</v>
      </c>
      <c r="B452" s="0" t="s">
        <v>2568</v>
      </c>
      <c r="C452" s="0" t="s">
        <v>2569</v>
      </c>
      <c r="D452" s="0" t="s">
        <v>2570</v>
      </c>
      <c r="E452" s="0" t="s">
        <v>2571</v>
      </c>
      <c r="F452" s="0" t="s">
        <v>2572</v>
      </c>
      <c r="H452" s="0" t="s">
        <v>31</v>
      </c>
      <c r="I452" s="0" t="s">
        <v>47</v>
      </c>
      <c r="J452" s="0" t="s">
        <v>3</v>
      </c>
      <c r="K452" s="13" t="n">
        <v>39981</v>
      </c>
      <c r="L452" s="0" t="s">
        <v>65</v>
      </c>
      <c r="M452" s="0" t="s">
        <v>145</v>
      </c>
    </row>
    <row r="453" customFormat="false" ht="12.8" hidden="false" customHeight="false" outlineLevel="0" collapsed="false">
      <c r="A453" s="0" t="s">
        <v>2573</v>
      </c>
      <c r="B453" s="0" t="s">
        <v>2574</v>
      </c>
      <c r="C453" s="0" t="s">
        <v>2575</v>
      </c>
      <c r="D453" s="0" t="s">
        <v>2576</v>
      </c>
      <c r="E453" s="0" t="s">
        <v>2577</v>
      </c>
      <c r="F453" s="0" t="s">
        <v>2578</v>
      </c>
      <c r="H453" s="0" t="s">
        <v>23</v>
      </c>
      <c r="I453" s="0" t="s">
        <v>48</v>
      </c>
      <c r="J453" s="0" t="s">
        <v>3</v>
      </c>
      <c r="K453" s="13" t="n">
        <v>39979</v>
      </c>
      <c r="L453" s="0" t="s">
        <v>65</v>
      </c>
      <c r="M453" s="0" t="s">
        <v>145</v>
      </c>
    </row>
    <row r="454" customFormat="false" ht="12.8" hidden="false" customHeight="false" outlineLevel="0" collapsed="false">
      <c r="A454" s="0" t="s">
        <v>2579</v>
      </c>
      <c r="B454" s="0" t="s">
        <v>2580</v>
      </c>
      <c r="C454" s="0" t="s">
        <v>2581</v>
      </c>
      <c r="D454" s="0" t="s">
        <v>2582</v>
      </c>
      <c r="E454" s="0" t="s">
        <v>2583</v>
      </c>
      <c r="F454" s="0" t="s">
        <v>2584</v>
      </c>
      <c r="H454" s="0" t="s">
        <v>18</v>
      </c>
      <c r="I454" s="0" t="s">
        <v>45</v>
      </c>
      <c r="J454" s="0" t="s">
        <v>4</v>
      </c>
      <c r="K454" s="13" t="n">
        <v>39981</v>
      </c>
      <c r="L454" s="0" t="s">
        <v>65</v>
      </c>
      <c r="M454" s="0" t="s">
        <v>84</v>
      </c>
    </row>
    <row r="455" customFormat="false" ht="12.8" hidden="false" customHeight="false" outlineLevel="0" collapsed="false">
      <c r="A455" s="0" t="s">
        <v>2585</v>
      </c>
      <c r="B455" s="0" t="s">
        <v>2586</v>
      </c>
      <c r="C455" s="0" t="s">
        <v>1633</v>
      </c>
      <c r="D455" s="0" t="s">
        <v>2587</v>
      </c>
      <c r="E455" s="0" t="s">
        <v>2588</v>
      </c>
      <c r="F455" s="0" t="s">
        <v>2589</v>
      </c>
      <c r="H455" s="0" t="s">
        <v>14</v>
      </c>
      <c r="I455" s="0" t="s">
        <v>44</v>
      </c>
      <c r="J455" s="0" t="s">
        <v>3</v>
      </c>
      <c r="K455" s="13" t="n">
        <v>39982</v>
      </c>
      <c r="L455" s="0" t="s">
        <v>65</v>
      </c>
      <c r="M455" s="0" t="s">
        <v>84</v>
      </c>
    </row>
    <row r="456" customFormat="false" ht="12.8" hidden="false" customHeight="false" outlineLevel="0" collapsed="false">
      <c r="A456" s="0" t="s">
        <v>2590</v>
      </c>
      <c r="B456" s="0" t="s">
        <v>2591</v>
      </c>
      <c r="C456" s="0" t="s">
        <v>2529</v>
      </c>
      <c r="D456" s="0" t="s">
        <v>2530</v>
      </c>
      <c r="E456" s="0" t="s">
        <v>2531</v>
      </c>
      <c r="F456" s="0" t="s">
        <v>2532</v>
      </c>
      <c r="H456" s="0" t="s">
        <v>14</v>
      </c>
      <c r="I456" s="0" t="s">
        <v>44</v>
      </c>
      <c r="J456" s="0" t="s">
        <v>3</v>
      </c>
      <c r="K456" s="13" t="n">
        <v>39983</v>
      </c>
      <c r="L456" s="0" t="s">
        <v>65</v>
      </c>
      <c r="M456" s="0" t="s">
        <v>84</v>
      </c>
    </row>
    <row r="457" customFormat="false" ht="12.8" hidden="false" customHeight="false" outlineLevel="0" collapsed="false">
      <c r="A457" s="0" t="s">
        <v>2592</v>
      </c>
      <c r="B457" s="0" t="s">
        <v>2593</v>
      </c>
      <c r="C457" s="0" t="s">
        <v>2594</v>
      </c>
      <c r="D457" s="0" t="s">
        <v>2595</v>
      </c>
      <c r="E457" s="0" t="s">
        <v>2596</v>
      </c>
      <c r="F457" s="0" t="s">
        <v>2597</v>
      </c>
      <c r="H457" s="0" t="s">
        <v>14</v>
      </c>
      <c r="I457" s="0" t="s">
        <v>44</v>
      </c>
      <c r="J457" s="0" t="s">
        <v>5</v>
      </c>
      <c r="L457" s="0" t="s">
        <v>65</v>
      </c>
      <c r="M457" s="0" t="s">
        <v>145</v>
      </c>
    </row>
    <row r="458" customFormat="false" ht="12.8" hidden="false" customHeight="false" outlineLevel="0" collapsed="false">
      <c r="A458" s="0" t="s">
        <v>2598</v>
      </c>
      <c r="B458" s="0" t="s">
        <v>2599</v>
      </c>
      <c r="C458" s="0" t="s">
        <v>2600</v>
      </c>
      <c r="D458" s="0" t="s">
        <v>2601</v>
      </c>
      <c r="E458" s="0" t="s">
        <v>2602</v>
      </c>
      <c r="F458" s="0" t="s">
        <v>2603</v>
      </c>
      <c r="H458" s="0" t="s">
        <v>21</v>
      </c>
      <c r="I458" s="0" t="s">
        <v>47</v>
      </c>
      <c r="J458" s="0" t="s">
        <v>3</v>
      </c>
      <c r="K458" s="13" t="n">
        <v>39959</v>
      </c>
      <c r="L458" s="0" t="s">
        <v>65</v>
      </c>
      <c r="M458" s="0" t="s">
        <v>145</v>
      </c>
    </row>
    <row r="459" customFormat="false" ht="12.8" hidden="false" customHeight="false" outlineLevel="0" collapsed="false">
      <c r="A459" s="0" t="s">
        <v>2604</v>
      </c>
      <c r="B459" s="0" t="s">
        <v>2605</v>
      </c>
      <c r="C459" s="0" t="s">
        <v>2479</v>
      </c>
      <c r="D459" s="0" t="s">
        <v>2480</v>
      </c>
      <c r="E459" s="0" t="s">
        <v>2481</v>
      </c>
      <c r="F459" s="0" t="s">
        <v>2482</v>
      </c>
      <c r="H459" s="0" t="s">
        <v>14</v>
      </c>
      <c r="I459" s="0" t="s">
        <v>44</v>
      </c>
      <c r="J459" s="0" t="s">
        <v>3</v>
      </c>
      <c r="K459" s="13" t="n">
        <v>39983</v>
      </c>
      <c r="L459" s="0" t="s">
        <v>65</v>
      </c>
      <c r="M459" s="0" t="s">
        <v>145</v>
      </c>
    </row>
    <row r="460" customFormat="false" ht="12.8" hidden="false" customHeight="false" outlineLevel="0" collapsed="false">
      <c r="A460" s="0" t="s">
        <v>2606</v>
      </c>
      <c r="B460" s="0" t="s">
        <v>2607</v>
      </c>
      <c r="C460" s="0" t="s">
        <v>2608</v>
      </c>
      <c r="D460" s="0" t="s">
        <v>2609</v>
      </c>
      <c r="E460" s="0" t="s">
        <v>2610</v>
      </c>
      <c r="F460" s="0" t="s">
        <v>2611</v>
      </c>
      <c r="H460" s="0" t="s">
        <v>14</v>
      </c>
      <c r="I460" s="0" t="s">
        <v>44</v>
      </c>
      <c r="J460" s="0" t="s">
        <v>6</v>
      </c>
      <c r="L460" s="0" t="s">
        <v>65</v>
      </c>
      <c r="M460" s="0" t="s">
        <v>145</v>
      </c>
    </row>
    <row r="461" customFormat="false" ht="12.8" hidden="false" customHeight="false" outlineLevel="0" collapsed="false">
      <c r="A461" s="0" t="s">
        <v>2612</v>
      </c>
      <c r="B461" s="0" t="s">
        <v>2613</v>
      </c>
      <c r="C461" s="0" t="s">
        <v>2614</v>
      </c>
      <c r="D461" s="0" t="s">
        <v>2615</v>
      </c>
      <c r="E461" s="0" t="s">
        <v>2616</v>
      </c>
      <c r="F461" s="0" t="s">
        <v>2617</v>
      </c>
      <c r="H461" s="0" t="s">
        <v>14</v>
      </c>
      <c r="I461" s="0" t="s">
        <v>44</v>
      </c>
      <c r="J461" s="0" t="s">
        <v>3</v>
      </c>
      <c r="K461" s="13" t="n">
        <v>39956</v>
      </c>
      <c r="L461" s="0" t="s">
        <v>65</v>
      </c>
      <c r="M461" s="0" t="s">
        <v>84</v>
      </c>
    </row>
    <row r="462" customFormat="false" ht="12.8" hidden="false" customHeight="false" outlineLevel="0" collapsed="false">
      <c r="A462" s="0" t="s">
        <v>2618</v>
      </c>
      <c r="B462" s="0" t="s">
        <v>2619</v>
      </c>
      <c r="C462" s="0" t="s">
        <v>2551</v>
      </c>
      <c r="D462" s="0" t="s">
        <v>2552</v>
      </c>
      <c r="E462" s="0" t="s">
        <v>2553</v>
      </c>
      <c r="F462" s="0" t="s">
        <v>2554</v>
      </c>
      <c r="H462" s="0" t="s">
        <v>14</v>
      </c>
      <c r="I462" s="0" t="s">
        <v>44</v>
      </c>
      <c r="J462" s="0" t="s">
        <v>5</v>
      </c>
      <c r="K462" s="13" t="n">
        <v>39983</v>
      </c>
      <c r="L462" s="0" t="s">
        <v>65</v>
      </c>
      <c r="M462" s="0" t="s">
        <v>145</v>
      </c>
    </row>
    <row r="463" customFormat="false" ht="12.8" hidden="false" customHeight="false" outlineLevel="0" collapsed="false">
      <c r="A463" s="0" t="s">
        <v>2620</v>
      </c>
      <c r="B463" s="0" t="s">
        <v>2621</v>
      </c>
      <c r="C463" s="0" t="s">
        <v>2622</v>
      </c>
      <c r="D463" s="0" t="s">
        <v>2623</v>
      </c>
      <c r="E463" s="0" t="s">
        <v>2624</v>
      </c>
      <c r="F463" s="0" t="s">
        <v>2625</v>
      </c>
      <c r="H463" s="0" t="s">
        <v>19</v>
      </c>
      <c r="I463" s="0" t="s">
        <v>46</v>
      </c>
      <c r="J463" s="0" t="s">
        <v>3</v>
      </c>
      <c r="L463" s="0" t="s">
        <v>65</v>
      </c>
      <c r="M463" s="0" t="s">
        <v>145</v>
      </c>
    </row>
    <row r="464" customFormat="false" ht="12.8" hidden="false" customHeight="false" outlineLevel="0" collapsed="false">
      <c r="A464" s="0" t="s">
        <v>2626</v>
      </c>
      <c r="B464" s="0" t="s">
        <v>2627</v>
      </c>
      <c r="C464" s="0" t="s">
        <v>2628</v>
      </c>
      <c r="D464" s="0" t="s">
        <v>2629</v>
      </c>
      <c r="E464" s="0" t="s">
        <v>2630</v>
      </c>
      <c r="F464" s="0" t="s">
        <v>2631</v>
      </c>
      <c r="H464" s="0" t="s">
        <v>17</v>
      </c>
      <c r="I464" s="0" t="s">
        <v>44</v>
      </c>
      <c r="J464" s="0" t="s">
        <v>6</v>
      </c>
      <c r="L464" s="0" t="s">
        <v>65</v>
      </c>
      <c r="M464" s="0" t="s">
        <v>84</v>
      </c>
    </row>
    <row r="465" customFormat="false" ht="12.8" hidden="false" customHeight="false" outlineLevel="0" collapsed="false">
      <c r="A465" s="0" t="s">
        <v>2632</v>
      </c>
      <c r="B465" s="0" t="s">
        <v>2633</v>
      </c>
      <c r="C465" s="0" t="s">
        <v>2634</v>
      </c>
      <c r="D465" s="0" t="s">
        <v>2635</v>
      </c>
      <c r="E465" s="0" t="s">
        <v>2636</v>
      </c>
      <c r="F465" s="0" t="s">
        <v>2637</v>
      </c>
      <c r="H465" s="0" t="s">
        <v>16</v>
      </c>
      <c r="I465" s="0" t="s">
        <v>44</v>
      </c>
      <c r="J465" s="0" t="s">
        <v>8</v>
      </c>
      <c r="L465" s="0" t="s">
        <v>65</v>
      </c>
      <c r="M465" s="0" t="s">
        <v>145</v>
      </c>
    </row>
    <row r="466" customFormat="false" ht="12.8" hidden="false" customHeight="false" outlineLevel="0" collapsed="false">
      <c r="A466" s="0" t="s">
        <v>2638</v>
      </c>
      <c r="B466" s="0" t="s">
        <v>2639</v>
      </c>
      <c r="C466" s="0" t="s">
        <v>2640</v>
      </c>
      <c r="D466" s="0" t="s">
        <v>2641</v>
      </c>
      <c r="E466" s="0" t="s">
        <v>2642</v>
      </c>
      <c r="F466" s="0" t="s">
        <v>2643</v>
      </c>
      <c r="H466" s="0" t="s">
        <v>15</v>
      </c>
      <c r="I466" s="0" t="s">
        <v>45</v>
      </c>
      <c r="J466" s="0" t="s">
        <v>3</v>
      </c>
      <c r="K466" s="13" t="n">
        <v>39945</v>
      </c>
      <c r="L466" s="0" t="s">
        <v>65</v>
      </c>
      <c r="M466" s="0" t="n">
        <v>0</v>
      </c>
    </row>
    <row r="467" customFormat="false" ht="12.8" hidden="false" customHeight="false" outlineLevel="0" collapsed="false">
      <c r="A467" s="0" t="s">
        <v>2644</v>
      </c>
      <c r="B467" s="0" t="s">
        <v>2645</v>
      </c>
      <c r="C467" s="0" t="s">
        <v>2646</v>
      </c>
      <c r="D467" s="0" t="s">
        <v>2647</v>
      </c>
      <c r="E467" s="0" t="s">
        <v>2648</v>
      </c>
      <c r="F467" s="0" t="s">
        <v>2649</v>
      </c>
      <c r="H467" s="0" t="s">
        <v>27</v>
      </c>
      <c r="I467" s="0" t="s">
        <v>46</v>
      </c>
      <c r="J467" s="0" t="s">
        <v>3</v>
      </c>
      <c r="K467" s="13" t="n">
        <v>39983</v>
      </c>
      <c r="L467" s="0" t="s">
        <v>65</v>
      </c>
      <c r="M467" s="0" t="s">
        <v>145</v>
      </c>
    </row>
    <row r="468" customFormat="false" ht="12.8" hidden="false" customHeight="false" outlineLevel="0" collapsed="false">
      <c r="A468" s="0" t="s">
        <v>2650</v>
      </c>
      <c r="B468" s="0" t="s">
        <v>2651</v>
      </c>
      <c r="C468" s="0" t="s">
        <v>2652</v>
      </c>
      <c r="D468" s="0" t="s">
        <v>2653</v>
      </c>
      <c r="E468" s="0" t="s">
        <v>2654</v>
      </c>
      <c r="F468" s="0" t="s">
        <v>2655</v>
      </c>
      <c r="H468" s="0" t="s">
        <v>21</v>
      </c>
      <c r="I468" s="0" t="s">
        <v>47</v>
      </c>
      <c r="J468" s="0" t="s">
        <v>4</v>
      </c>
      <c r="K468" s="13" t="n">
        <v>39983</v>
      </c>
      <c r="L468" s="0" t="s">
        <v>65</v>
      </c>
      <c r="M468" s="0" t="s">
        <v>145</v>
      </c>
    </row>
    <row r="469" customFormat="false" ht="12.8" hidden="false" customHeight="false" outlineLevel="0" collapsed="false">
      <c r="A469" s="0" t="s">
        <v>2656</v>
      </c>
      <c r="B469" s="0" t="s">
        <v>2657</v>
      </c>
      <c r="C469" s="0" t="s">
        <v>2658</v>
      </c>
      <c r="D469" s="0" t="s">
        <v>2659</v>
      </c>
      <c r="E469" s="0" t="s">
        <v>2660</v>
      </c>
      <c r="F469" s="0" t="s">
        <v>2661</v>
      </c>
      <c r="H469" s="0" t="s">
        <v>14</v>
      </c>
      <c r="I469" s="0" t="s">
        <v>44</v>
      </c>
      <c r="J469" s="0" t="s">
        <v>3</v>
      </c>
      <c r="K469" s="13" t="n">
        <v>39982</v>
      </c>
      <c r="L469" s="0" t="s">
        <v>65</v>
      </c>
      <c r="M469" s="0" t="s">
        <v>84</v>
      </c>
    </row>
    <row r="470" customFormat="false" ht="12.8" hidden="false" customHeight="false" outlineLevel="0" collapsed="false">
      <c r="A470" s="0" t="s">
        <v>2662</v>
      </c>
      <c r="B470" s="0" t="s">
        <v>2663</v>
      </c>
      <c r="C470" s="0" t="s">
        <v>2664</v>
      </c>
      <c r="D470" s="0" t="s">
        <v>2665</v>
      </c>
      <c r="E470" s="0" t="s">
        <v>2666</v>
      </c>
      <c r="F470" s="0" t="s">
        <v>2667</v>
      </c>
      <c r="H470" s="0" t="s">
        <v>14</v>
      </c>
      <c r="I470" s="0" t="s">
        <v>44</v>
      </c>
      <c r="J470" s="0" t="s">
        <v>3</v>
      </c>
      <c r="K470" s="13" t="n">
        <v>39981</v>
      </c>
      <c r="L470" s="0" t="s">
        <v>65</v>
      </c>
      <c r="M470" s="0" t="s">
        <v>145</v>
      </c>
    </row>
    <row r="471" customFormat="false" ht="12.8" hidden="false" customHeight="false" outlineLevel="0" collapsed="false">
      <c r="A471" s="0" t="s">
        <v>2668</v>
      </c>
      <c r="B471" s="0" t="s">
        <v>2669</v>
      </c>
      <c r="C471" s="0" t="s">
        <v>2670</v>
      </c>
      <c r="D471" s="0" t="s">
        <v>2671</v>
      </c>
      <c r="E471" s="0" t="s">
        <v>2672</v>
      </c>
      <c r="F471" s="0" t="s">
        <v>2673</v>
      </c>
      <c r="H471" s="0" t="s">
        <v>15</v>
      </c>
      <c r="I471" s="0" t="s">
        <v>45</v>
      </c>
      <c r="J471" s="0" t="s">
        <v>4</v>
      </c>
      <c r="K471" s="13" t="n">
        <v>39983</v>
      </c>
      <c r="L471" s="0" t="s">
        <v>65</v>
      </c>
      <c r="M471" s="0" t="s">
        <v>145</v>
      </c>
    </row>
    <row r="472" customFormat="false" ht="12.8" hidden="false" customHeight="false" outlineLevel="0" collapsed="false">
      <c r="A472" s="0" t="s">
        <v>2674</v>
      </c>
      <c r="B472" s="0" t="s">
        <v>2675</v>
      </c>
      <c r="C472" s="0" t="s">
        <v>2676</v>
      </c>
      <c r="D472" s="0" t="s">
        <v>2677</v>
      </c>
      <c r="E472" s="0" t="s">
        <v>2678</v>
      </c>
      <c r="F472" s="0" t="s">
        <v>2679</v>
      </c>
      <c r="H472" s="0" t="s">
        <v>18</v>
      </c>
      <c r="I472" s="0" t="s">
        <v>45</v>
      </c>
      <c r="J472" s="0" t="s">
        <v>4</v>
      </c>
      <c r="K472" s="13" t="n">
        <v>39959</v>
      </c>
      <c r="L472" s="0" t="s">
        <v>65</v>
      </c>
      <c r="M472" s="0" t="s">
        <v>145</v>
      </c>
    </row>
    <row r="473" customFormat="false" ht="12.8" hidden="false" customHeight="false" outlineLevel="0" collapsed="false">
      <c r="A473" s="0" t="s">
        <v>2680</v>
      </c>
      <c r="B473" s="0" t="s">
        <v>2681</v>
      </c>
      <c r="C473" s="0" t="s">
        <v>2682</v>
      </c>
      <c r="D473" s="0" t="s">
        <v>2683</v>
      </c>
      <c r="E473" s="0" t="s">
        <v>2684</v>
      </c>
      <c r="F473" s="0" t="s">
        <v>2685</v>
      </c>
      <c r="H473" s="0" t="s">
        <v>27</v>
      </c>
      <c r="I473" s="0" t="s">
        <v>46</v>
      </c>
      <c r="J473" s="0" t="s">
        <v>4</v>
      </c>
      <c r="K473" s="13" t="n">
        <v>39979</v>
      </c>
      <c r="L473" s="0" t="s">
        <v>65</v>
      </c>
      <c r="M473" s="0" t="s">
        <v>145</v>
      </c>
    </row>
    <row r="474" customFormat="false" ht="12.8" hidden="false" customHeight="false" outlineLevel="0" collapsed="false">
      <c r="A474" s="0" t="s">
        <v>2686</v>
      </c>
      <c r="B474" s="0" t="s">
        <v>2687</v>
      </c>
      <c r="C474" s="0" t="s">
        <v>2688</v>
      </c>
      <c r="D474" s="0" t="s">
        <v>2689</v>
      </c>
      <c r="E474" s="0" t="s">
        <v>2690</v>
      </c>
      <c r="F474" s="0" t="s">
        <v>2691</v>
      </c>
      <c r="H474" s="0" t="s">
        <v>34</v>
      </c>
      <c r="I474" s="0" t="s">
        <v>46</v>
      </c>
      <c r="J474" s="0" t="s">
        <v>4</v>
      </c>
      <c r="K474" s="13" t="n">
        <v>39982</v>
      </c>
      <c r="L474" s="0" t="s">
        <v>65</v>
      </c>
      <c r="M474" s="0" t="s">
        <v>145</v>
      </c>
    </row>
    <row r="475" customFormat="false" ht="12.8" hidden="false" customHeight="false" outlineLevel="0" collapsed="false">
      <c r="A475" s="0" t="s">
        <v>2692</v>
      </c>
      <c r="B475" s="0" t="s">
        <v>2693</v>
      </c>
      <c r="C475" s="0" t="s">
        <v>2694</v>
      </c>
      <c r="D475" s="0" t="s">
        <v>2695</v>
      </c>
      <c r="E475" s="0" t="s">
        <v>2696</v>
      </c>
      <c r="F475" s="0" t="s">
        <v>2697</v>
      </c>
      <c r="H475" s="0" t="s">
        <v>14</v>
      </c>
      <c r="I475" s="0" t="s">
        <v>44</v>
      </c>
      <c r="J475" s="0" t="s">
        <v>3</v>
      </c>
      <c r="K475" s="13" t="n">
        <v>39979</v>
      </c>
      <c r="L475" s="0" t="s">
        <v>65</v>
      </c>
      <c r="M475" s="0" t="s">
        <v>145</v>
      </c>
    </row>
    <row r="476" customFormat="false" ht="12.8" hidden="false" customHeight="false" outlineLevel="0" collapsed="false">
      <c r="A476" s="0" t="s">
        <v>2698</v>
      </c>
      <c r="B476" s="0" t="s">
        <v>2699</v>
      </c>
      <c r="C476" s="0" t="s">
        <v>2700</v>
      </c>
      <c r="D476" s="0" t="s">
        <v>2701</v>
      </c>
      <c r="E476" s="0" t="s">
        <v>2702</v>
      </c>
      <c r="F476" s="0" t="s">
        <v>2703</v>
      </c>
      <c r="H476" s="0" t="s">
        <v>14</v>
      </c>
      <c r="I476" s="0" t="s">
        <v>44</v>
      </c>
      <c r="J476" s="0" t="s">
        <v>5</v>
      </c>
      <c r="L476" s="0" t="s">
        <v>65</v>
      </c>
      <c r="M476" s="0" t="s">
        <v>145</v>
      </c>
    </row>
    <row r="477" customFormat="false" ht="12.8" hidden="false" customHeight="false" outlineLevel="0" collapsed="false">
      <c r="A477" s="0" t="s">
        <v>2704</v>
      </c>
      <c r="B477" s="0" t="s">
        <v>2705</v>
      </c>
      <c r="C477" s="0" t="s">
        <v>1609</v>
      </c>
      <c r="D477" s="0" t="s">
        <v>2706</v>
      </c>
      <c r="E477" s="0" t="s">
        <v>2707</v>
      </c>
      <c r="F477" s="0" t="s">
        <v>1612</v>
      </c>
      <c r="H477" s="0" t="s">
        <v>15</v>
      </c>
      <c r="I477" s="0" t="s">
        <v>45</v>
      </c>
      <c r="J477" s="0" t="s">
        <v>7</v>
      </c>
      <c r="K477" s="13" t="n">
        <v>39974</v>
      </c>
      <c r="L477" s="0" t="s">
        <v>65</v>
      </c>
      <c r="M477" s="0" t="s">
        <v>145</v>
      </c>
    </row>
    <row r="478" customFormat="false" ht="12.8" hidden="false" customHeight="false" outlineLevel="0" collapsed="false">
      <c r="A478" s="0" t="s">
        <v>2708</v>
      </c>
      <c r="B478" s="0" t="s">
        <v>2709</v>
      </c>
      <c r="C478" s="0" t="s">
        <v>2710</v>
      </c>
      <c r="D478" s="0" t="s">
        <v>2711</v>
      </c>
      <c r="E478" s="0" t="s">
        <v>2712</v>
      </c>
      <c r="F478" s="0" t="s">
        <v>2713</v>
      </c>
      <c r="H478" s="0" t="s">
        <v>23</v>
      </c>
      <c r="I478" s="0" t="s">
        <v>48</v>
      </c>
      <c r="J478" s="0" t="s">
        <v>3</v>
      </c>
      <c r="K478" s="13" t="n">
        <v>39979</v>
      </c>
      <c r="L478" s="0" t="s">
        <v>65</v>
      </c>
      <c r="M478" s="0" t="s">
        <v>145</v>
      </c>
    </row>
    <row r="479" customFormat="false" ht="12.8" hidden="false" customHeight="false" outlineLevel="0" collapsed="false">
      <c r="A479" s="0" t="s">
        <v>2714</v>
      </c>
      <c r="B479" s="0" t="s">
        <v>2715</v>
      </c>
      <c r="C479" s="0" t="s">
        <v>1002</v>
      </c>
      <c r="D479" s="0" t="s">
        <v>2716</v>
      </c>
      <c r="E479" s="0" t="s">
        <v>2717</v>
      </c>
      <c r="F479" s="0" t="s">
        <v>2718</v>
      </c>
      <c r="H479" s="0" t="s">
        <v>16</v>
      </c>
      <c r="I479" s="0" t="s">
        <v>44</v>
      </c>
      <c r="J479" s="0" t="s">
        <v>5</v>
      </c>
      <c r="K479" s="13" t="n">
        <v>39980</v>
      </c>
      <c r="L479" s="0" t="s">
        <v>65</v>
      </c>
      <c r="M479" s="0" t="s">
        <v>145</v>
      </c>
    </row>
    <row r="480" customFormat="false" ht="12.8" hidden="false" customHeight="false" outlineLevel="0" collapsed="false">
      <c r="A480" s="0" t="s">
        <v>2719</v>
      </c>
      <c r="B480" s="0" t="s">
        <v>2720</v>
      </c>
      <c r="C480" s="0" t="s">
        <v>2721</v>
      </c>
      <c r="D480" s="0" t="s">
        <v>2722</v>
      </c>
      <c r="E480" s="0" t="s">
        <v>2723</v>
      </c>
      <c r="F480" s="0" t="s">
        <v>2724</v>
      </c>
      <c r="H480" s="0" t="s">
        <v>16</v>
      </c>
      <c r="I480" s="0" t="s">
        <v>44</v>
      </c>
      <c r="J480" s="0" t="s">
        <v>7</v>
      </c>
      <c r="K480" s="13" t="n">
        <v>39982</v>
      </c>
      <c r="L480" s="0" t="s">
        <v>65</v>
      </c>
      <c r="M480" s="0" t="s">
        <v>145</v>
      </c>
    </row>
    <row r="481" customFormat="false" ht="12.8" hidden="false" customHeight="false" outlineLevel="0" collapsed="false">
      <c r="A481" s="0" t="s">
        <v>2725</v>
      </c>
      <c r="B481" s="0" t="s">
        <v>2726</v>
      </c>
      <c r="C481" s="0" t="s">
        <v>2727</v>
      </c>
      <c r="D481" s="0" t="s">
        <v>2728</v>
      </c>
      <c r="E481" s="0" t="s">
        <v>2729</v>
      </c>
      <c r="F481" s="0" t="s">
        <v>2730</v>
      </c>
      <c r="H481" s="0" t="s">
        <v>24</v>
      </c>
      <c r="I481" s="0" t="s">
        <v>47</v>
      </c>
      <c r="J481" s="0" t="s">
        <v>4</v>
      </c>
      <c r="K481" s="13" t="n">
        <v>39983</v>
      </c>
      <c r="L481" s="0" t="s">
        <v>65</v>
      </c>
      <c r="M481" s="0" t="s">
        <v>145</v>
      </c>
    </row>
    <row r="482" customFormat="false" ht="12.8" hidden="false" customHeight="false" outlineLevel="0" collapsed="false">
      <c r="A482" s="0" t="s">
        <v>2731</v>
      </c>
      <c r="B482" s="0" t="s">
        <v>2732</v>
      </c>
      <c r="C482" s="0" t="s">
        <v>2479</v>
      </c>
      <c r="D482" s="0" t="s">
        <v>2480</v>
      </c>
      <c r="E482" s="0" t="s">
        <v>2481</v>
      </c>
      <c r="F482" s="0" t="s">
        <v>2482</v>
      </c>
      <c r="H482" s="0" t="s">
        <v>14</v>
      </c>
      <c r="I482" s="0" t="s">
        <v>44</v>
      </c>
      <c r="J482" s="0" t="s">
        <v>3</v>
      </c>
      <c r="K482" s="13" t="n">
        <v>39983</v>
      </c>
      <c r="L482" s="0" t="s">
        <v>65</v>
      </c>
      <c r="M482" s="0" t="s">
        <v>145</v>
      </c>
    </row>
    <row r="483" customFormat="false" ht="12.8" hidden="false" customHeight="false" outlineLevel="0" collapsed="false">
      <c r="A483" s="0" t="s">
        <v>2733</v>
      </c>
      <c r="B483" s="0" t="s">
        <v>2734</v>
      </c>
      <c r="C483" s="0" t="s">
        <v>2735</v>
      </c>
      <c r="D483" s="0" t="s">
        <v>2736</v>
      </c>
      <c r="E483" s="0" t="s">
        <v>2737</v>
      </c>
      <c r="F483" s="0" t="s">
        <v>2738</v>
      </c>
      <c r="H483" s="0" t="s">
        <v>15</v>
      </c>
      <c r="I483" s="0" t="s">
        <v>45</v>
      </c>
      <c r="J483" s="0" t="s">
        <v>3</v>
      </c>
      <c r="K483" s="13" t="n">
        <v>39967</v>
      </c>
      <c r="L483" s="0" t="s">
        <v>65</v>
      </c>
      <c r="M483" s="0" t="s">
        <v>2739</v>
      </c>
    </row>
    <row r="484" customFormat="false" ht="12.8" hidden="false" customHeight="false" outlineLevel="0" collapsed="false">
      <c r="A484" s="0" t="s">
        <v>2740</v>
      </c>
      <c r="B484" s="0" t="s">
        <v>2741</v>
      </c>
      <c r="C484" s="0" t="s">
        <v>229</v>
      </c>
      <c r="D484" s="0" t="s">
        <v>230</v>
      </c>
      <c r="E484" s="0" t="s">
        <v>231</v>
      </c>
      <c r="F484" s="0" t="s">
        <v>232</v>
      </c>
      <c r="H484" s="0" t="s">
        <v>30</v>
      </c>
      <c r="I484" s="0" t="s">
        <v>48</v>
      </c>
      <c r="J484" s="0" t="s">
        <v>5</v>
      </c>
      <c r="K484" s="13" t="n">
        <v>39949</v>
      </c>
      <c r="L484" s="0" t="s">
        <v>65</v>
      </c>
      <c r="M484" s="0" t="s">
        <v>84</v>
      </c>
    </row>
    <row r="485" customFormat="false" ht="12.8" hidden="false" customHeight="false" outlineLevel="0" collapsed="false">
      <c r="A485" s="0" t="s">
        <v>2742</v>
      </c>
      <c r="B485" s="0" t="s">
        <v>2743</v>
      </c>
      <c r="C485" s="0" t="s">
        <v>2744</v>
      </c>
      <c r="D485" s="0" t="s">
        <v>2745</v>
      </c>
      <c r="E485" s="0" t="s">
        <v>2746</v>
      </c>
      <c r="F485" s="0" t="s">
        <v>2747</v>
      </c>
      <c r="H485" s="0" t="s">
        <v>14</v>
      </c>
      <c r="I485" s="0" t="s">
        <v>44</v>
      </c>
      <c r="J485" s="0" t="s">
        <v>6</v>
      </c>
      <c r="K485" s="13" t="n">
        <v>39982</v>
      </c>
      <c r="L485" s="0" t="s">
        <v>65</v>
      </c>
      <c r="M485" s="0" t="s">
        <v>84</v>
      </c>
    </row>
    <row r="486" customFormat="false" ht="12.8" hidden="false" customHeight="false" outlineLevel="0" collapsed="false">
      <c r="A486" s="0" t="s">
        <v>2748</v>
      </c>
      <c r="B486" s="0" t="s">
        <v>2749</v>
      </c>
      <c r="C486" s="0" t="s">
        <v>2750</v>
      </c>
      <c r="D486" s="0" t="s">
        <v>2751</v>
      </c>
      <c r="E486" s="0" t="s">
        <v>2752</v>
      </c>
      <c r="F486" s="0" t="s">
        <v>2753</v>
      </c>
      <c r="H486" s="0" t="s">
        <v>23</v>
      </c>
      <c r="I486" s="0" t="s">
        <v>48</v>
      </c>
      <c r="J486" s="0" t="s">
        <v>3</v>
      </c>
      <c r="K486" s="13" t="n">
        <v>39983</v>
      </c>
      <c r="L486" s="0" t="s">
        <v>65</v>
      </c>
      <c r="M486" s="0" t="s">
        <v>145</v>
      </c>
    </row>
    <row r="487" customFormat="false" ht="12.8" hidden="false" customHeight="false" outlineLevel="0" collapsed="false">
      <c r="A487" s="0" t="s">
        <v>2754</v>
      </c>
      <c r="B487" s="0" t="s">
        <v>2755</v>
      </c>
      <c r="C487" s="0" t="s">
        <v>2756</v>
      </c>
      <c r="D487" s="0" t="s">
        <v>2757</v>
      </c>
      <c r="E487" s="0" t="s">
        <v>2758</v>
      </c>
      <c r="F487" s="0" t="s">
        <v>2759</v>
      </c>
      <c r="H487" s="0" t="s">
        <v>15</v>
      </c>
      <c r="I487" s="0" t="s">
        <v>45</v>
      </c>
      <c r="J487" s="0" t="s">
        <v>3</v>
      </c>
      <c r="K487" s="13" t="n">
        <v>39961</v>
      </c>
      <c r="L487" s="0" t="s">
        <v>65</v>
      </c>
      <c r="M487" s="0" t="s">
        <v>145</v>
      </c>
    </row>
    <row r="488" customFormat="false" ht="12.8" hidden="false" customHeight="false" outlineLevel="0" collapsed="false">
      <c r="A488" s="0" t="s">
        <v>2760</v>
      </c>
      <c r="B488" s="0" t="s">
        <v>2761</v>
      </c>
      <c r="C488" s="0" t="s">
        <v>2762</v>
      </c>
      <c r="D488" s="0" t="s">
        <v>2763</v>
      </c>
      <c r="E488" s="0" t="s">
        <v>2764</v>
      </c>
      <c r="F488" s="0" t="s">
        <v>2765</v>
      </c>
      <c r="H488" s="0" t="s">
        <v>24</v>
      </c>
      <c r="I488" s="0" t="s">
        <v>47</v>
      </c>
      <c r="J488" s="0" t="s">
        <v>3</v>
      </c>
      <c r="K488" s="13" t="n">
        <v>39983</v>
      </c>
      <c r="L488" s="0" t="s">
        <v>65</v>
      </c>
      <c r="M488" s="0" t="s">
        <v>145</v>
      </c>
    </row>
    <row r="489" customFormat="false" ht="12.8" hidden="false" customHeight="false" outlineLevel="0" collapsed="false">
      <c r="A489" s="0" t="s">
        <v>2766</v>
      </c>
      <c r="B489" s="0" t="s">
        <v>2767</v>
      </c>
      <c r="C489" s="0" t="s">
        <v>2670</v>
      </c>
      <c r="D489" s="0" t="s">
        <v>2671</v>
      </c>
      <c r="E489" s="0" t="s">
        <v>2672</v>
      </c>
      <c r="F489" s="0" t="s">
        <v>2673</v>
      </c>
      <c r="H489" s="0" t="s">
        <v>15</v>
      </c>
      <c r="I489" s="0" t="s">
        <v>45</v>
      </c>
      <c r="J489" s="0" t="s">
        <v>3</v>
      </c>
      <c r="K489" s="13" t="n">
        <v>39983</v>
      </c>
      <c r="L489" s="0" t="s">
        <v>65</v>
      </c>
      <c r="M489" s="0" t="s">
        <v>145</v>
      </c>
    </row>
    <row r="490" customFormat="false" ht="12.8" hidden="false" customHeight="false" outlineLevel="0" collapsed="false">
      <c r="A490" s="0" t="s">
        <v>2768</v>
      </c>
      <c r="B490" s="0" t="s">
        <v>2769</v>
      </c>
      <c r="C490" s="0" t="s">
        <v>2221</v>
      </c>
      <c r="D490" s="0" t="s">
        <v>2770</v>
      </c>
      <c r="E490" s="0" t="s">
        <v>2771</v>
      </c>
      <c r="F490" s="0" t="s">
        <v>2772</v>
      </c>
      <c r="H490" s="0" t="s">
        <v>22</v>
      </c>
      <c r="I490" s="0" t="s">
        <v>45</v>
      </c>
      <c r="J490" s="0" t="s">
        <v>3</v>
      </c>
      <c r="K490" s="13" t="n">
        <v>39983</v>
      </c>
      <c r="L490" s="0" t="s">
        <v>65</v>
      </c>
      <c r="M490" s="0" t="s">
        <v>145</v>
      </c>
    </row>
    <row r="491" customFormat="false" ht="12.8" hidden="false" customHeight="false" outlineLevel="0" collapsed="false">
      <c r="A491" s="0" t="s">
        <v>2773</v>
      </c>
      <c r="B491" s="0" t="s">
        <v>2774</v>
      </c>
      <c r="C491" s="0" t="s">
        <v>2775</v>
      </c>
      <c r="D491" s="0" t="s">
        <v>2776</v>
      </c>
      <c r="E491" s="0" t="s">
        <v>2777</v>
      </c>
      <c r="F491" s="0" t="s">
        <v>2778</v>
      </c>
      <c r="H491" s="0" t="s">
        <v>26</v>
      </c>
      <c r="I491" s="0" t="s">
        <v>47</v>
      </c>
      <c r="J491" s="0" t="s">
        <v>5</v>
      </c>
      <c r="K491" s="13" t="n">
        <v>39982</v>
      </c>
      <c r="L491" s="0" t="s">
        <v>65</v>
      </c>
      <c r="M491" s="0" t="s">
        <v>145</v>
      </c>
    </row>
    <row r="492" customFormat="false" ht="12.8" hidden="false" customHeight="false" outlineLevel="0" collapsed="false">
      <c r="A492" s="0" t="s">
        <v>2779</v>
      </c>
      <c r="B492" s="0" t="s">
        <v>2780</v>
      </c>
      <c r="C492" s="0" t="s">
        <v>2781</v>
      </c>
      <c r="D492" s="0" t="s">
        <v>2782</v>
      </c>
      <c r="E492" s="0" t="s">
        <v>2783</v>
      </c>
      <c r="F492" s="0" t="s">
        <v>2784</v>
      </c>
      <c r="H492" s="0" t="s">
        <v>14</v>
      </c>
      <c r="I492" s="0" t="s">
        <v>44</v>
      </c>
      <c r="J492" s="0" t="s">
        <v>3</v>
      </c>
      <c r="K492" s="13" t="n">
        <v>39958</v>
      </c>
      <c r="L492" s="0" t="s">
        <v>65</v>
      </c>
      <c r="M492" s="0" t="s">
        <v>145</v>
      </c>
    </row>
    <row r="493" customFormat="false" ht="12.8" hidden="false" customHeight="false" outlineLevel="0" collapsed="false">
      <c r="A493" s="0" t="s">
        <v>2785</v>
      </c>
      <c r="B493" s="0" t="s">
        <v>2786</v>
      </c>
      <c r="C493" s="0" t="s">
        <v>2787</v>
      </c>
      <c r="D493" s="0" t="s">
        <v>2788</v>
      </c>
      <c r="E493" s="0" t="s">
        <v>2789</v>
      </c>
      <c r="F493" s="0" t="s">
        <v>2790</v>
      </c>
      <c r="H493" s="0" t="s">
        <v>18</v>
      </c>
      <c r="I493" s="0" t="s">
        <v>45</v>
      </c>
      <c r="J493" s="0" t="s">
        <v>3</v>
      </c>
      <c r="K493" s="13" t="n">
        <v>39981</v>
      </c>
      <c r="L493" s="0" t="s">
        <v>65</v>
      </c>
      <c r="M493" s="0" t="s">
        <v>145</v>
      </c>
    </row>
    <row r="494" customFormat="false" ht="12.8" hidden="false" customHeight="false" outlineLevel="0" collapsed="false">
      <c r="A494" s="0" t="s">
        <v>2791</v>
      </c>
      <c r="B494" s="0" t="s">
        <v>2792</v>
      </c>
      <c r="C494" s="0" t="s">
        <v>2793</v>
      </c>
      <c r="D494" s="0" t="s">
        <v>2794</v>
      </c>
      <c r="E494" s="0" t="s">
        <v>2795</v>
      </c>
      <c r="F494" s="0" t="s">
        <v>2796</v>
      </c>
      <c r="H494" s="0" t="s">
        <v>15</v>
      </c>
      <c r="I494" s="0" t="s">
        <v>45</v>
      </c>
      <c r="J494" s="0" t="s">
        <v>5</v>
      </c>
      <c r="K494" s="13" t="n">
        <v>39982</v>
      </c>
      <c r="L494" s="0" t="s">
        <v>65</v>
      </c>
      <c r="M494" s="0" t="s">
        <v>84</v>
      </c>
    </row>
    <row r="495" customFormat="false" ht="12.8" hidden="false" customHeight="false" outlineLevel="0" collapsed="false">
      <c r="A495" s="0" t="s">
        <v>2797</v>
      </c>
      <c r="B495" s="0" t="s">
        <v>2798</v>
      </c>
      <c r="C495" s="0" t="s">
        <v>2799</v>
      </c>
      <c r="D495" s="0" t="s">
        <v>2800</v>
      </c>
      <c r="E495" s="0" t="s">
        <v>2801</v>
      </c>
      <c r="F495" s="0" t="s">
        <v>2802</v>
      </c>
      <c r="H495" s="0" t="s">
        <v>14</v>
      </c>
      <c r="I495" s="0" t="s">
        <v>44</v>
      </c>
      <c r="J495" s="0" t="s">
        <v>3</v>
      </c>
      <c r="L495" s="0" t="s">
        <v>65</v>
      </c>
      <c r="M495" s="0" t="s">
        <v>145</v>
      </c>
    </row>
    <row r="496" customFormat="false" ht="12.8" hidden="false" customHeight="false" outlineLevel="0" collapsed="false">
      <c r="A496" s="0" t="s">
        <v>2803</v>
      </c>
      <c r="B496" s="0" t="s">
        <v>2804</v>
      </c>
      <c r="C496" s="0" t="s">
        <v>2805</v>
      </c>
      <c r="D496" s="0" t="s">
        <v>2806</v>
      </c>
      <c r="E496" s="0" t="s">
        <v>2807</v>
      </c>
      <c r="F496" s="0" t="s">
        <v>2808</v>
      </c>
      <c r="H496" s="0" t="s">
        <v>20</v>
      </c>
      <c r="I496" s="0" t="s">
        <v>46</v>
      </c>
      <c r="J496" s="0" t="s">
        <v>7</v>
      </c>
      <c r="K496" s="13" t="n">
        <v>39961</v>
      </c>
      <c r="L496" s="0" t="s">
        <v>65</v>
      </c>
      <c r="M496" s="0" t="s">
        <v>145</v>
      </c>
    </row>
    <row r="497" customFormat="false" ht="12.8" hidden="false" customHeight="false" outlineLevel="0" collapsed="false">
      <c r="A497" s="0" t="s">
        <v>2809</v>
      </c>
      <c r="B497" s="0" t="s">
        <v>2810</v>
      </c>
      <c r="C497" s="0" t="s">
        <v>2811</v>
      </c>
      <c r="D497" s="0" t="s">
        <v>2812</v>
      </c>
      <c r="E497" s="0" t="s">
        <v>2813</v>
      </c>
      <c r="F497" s="0" t="s">
        <v>2814</v>
      </c>
      <c r="H497" s="0" t="s">
        <v>16</v>
      </c>
      <c r="I497" s="0" t="s">
        <v>44</v>
      </c>
      <c r="J497" s="0" t="s">
        <v>3</v>
      </c>
      <c r="K497" s="13" t="n">
        <v>39955</v>
      </c>
      <c r="L497" s="0" t="s">
        <v>65</v>
      </c>
      <c r="M497" s="0" t="s">
        <v>145</v>
      </c>
    </row>
    <row r="498" customFormat="false" ht="12.8" hidden="false" customHeight="false" outlineLevel="0" collapsed="false">
      <c r="A498" s="0" t="s">
        <v>2815</v>
      </c>
      <c r="B498" s="0" t="s">
        <v>2816</v>
      </c>
      <c r="C498" s="0" t="s">
        <v>828</v>
      </c>
      <c r="D498" s="0" t="s">
        <v>2817</v>
      </c>
      <c r="E498" s="0" t="s">
        <v>2818</v>
      </c>
      <c r="F498" s="0" t="s">
        <v>2819</v>
      </c>
      <c r="H498" s="0" t="s">
        <v>15</v>
      </c>
      <c r="I498" s="0" t="s">
        <v>45</v>
      </c>
      <c r="J498" s="0" t="s">
        <v>3</v>
      </c>
      <c r="K498" s="13" t="n">
        <v>39983</v>
      </c>
      <c r="L498" s="0" t="s">
        <v>65</v>
      </c>
      <c r="M498" s="0" t="s">
        <v>145</v>
      </c>
    </row>
    <row r="499" customFormat="false" ht="12.8" hidden="false" customHeight="false" outlineLevel="0" collapsed="false">
      <c r="A499" s="0" t="s">
        <v>2820</v>
      </c>
      <c r="B499" s="0" t="s">
        <v>2821</v>
      </c>
      <c r="C499" s="0" t="s">
        <v>1271</v>
      </c>
      <c r="D499" s="0" t="s">
        <v>2822</v>
      </c>
      <c r="E499" s="0" t="s">
        <v>2823</v>
      </c>
      <c r="F499" s="0" t="s">
        <v>2824</v>
      </c>
      <c r="H499" s="0" t="s">
        <v>37</v>
      </c>
      <c r="I499" s="0" t="s">
        <v>48</v>
      </c>
      <c r="J499" s="0" t="s">
        <v>8</v>
      </c>
      <c r="K499" s="13" t="n">
        <v>39973</v>
      </c>
      <c r="L499" s="0" t="s">
        <v>65</v>
      </c>
      <c r="M499" s="0" t="s">
        <v>145</v>
      </c>
    </row>
    <row r="500" customFormat="false" ht="12.8" hidden="false" customHeight="false" outlineLevel="0" collapsed="false">
      <c r="A500" s="0" t="s">
        <v>2825</v>
      </c>
      <c r="B500" s="0" t="s">
        <v>2826</v>
      </c>
      <c r="C500" s="0" t="s">
        <v>2827</v>
      </c>
      <c r="D500" s="0" t="s">
        <v>2828</v>
      </c>
      <c r="E500" s="0" t="s">
        <v>2829</v>
      </c>
      <c r="F500" s="0" t="s">
        <v>2830</v>
      </c>
      <c r="H500" s="0" t="s">
        <v>31</v>
      </c>
      <c r="I500" s="0" t="s">
        <v>47</v>
      </c>
      <c r="J500" s="0" t="s">
        <v>3</v>
      </c>
      <c r="K500" s="13" t="n">
        <v>39953</v>
      </c>
      <c r="L500" s="0" t="s">
        <v>65</v>
      </c>
      <c r="M500" s="0" t="s">
        <v>145</v>
      </c>
    </row>
    <row r="501" customFormat="false" ht="12.8" hidden="false" customHeight="false" outlineLevel="0" collapsed="false">
      <c r="A501" s="0" t="s">
        <v>2831</v>
      </c>
      <c r="B501" s="0" t="s">
        <v>2832</v>
      </c>
      <c r="C501" s="0" t="s">
        <v>2833</v>
      </c>
      <c r="D501" s="0" t="s">
        <v>2834</v>
      </c>
      <c r="E501" s="0" t="s">
        <v>2835</v>
      </c>
      <c r="F501" s="0" t="s">
        <v>2836</v>
      </c>
      <c r="H501" s="0" t="s">
        <v>17</v>
      </c>
      <c r="I501" s="0" t="s">
        <v>44</v>
      </c>
      <c r="J501" s="0" t="s">
        <v>7</v>
      </c>
      <c r="K501" s="13" t="n">
        <v>39983</v>
      </c>
      <c r="L501" s="0" t="s">
        <v>65</v>
      </c>
      <c r="M501" s="0" t="s">
        <v>145</v>
      </c>
    </row>
    <row r="502" customFormat="false" ht="12.8" hidden="false" customHeight="false" outlineLevel="0" collapsed="false">
      <c r="A502" s="0" t="s">
        <v>2837</v>
      </c>
      <c r="B502" s="0" t="s">
        <v>2838</v>
      </c>
      <c r="C502" s="0" t="s">
        <v>2839</v>
      </c>
      <c r="D502" s="0" t="s">
        <v>2840</v>
      </c>
      <c r="E502" s="0" t="s">
        <v>2841</v>
      </c>
      <c r="F502" s="0" t="s">
        <v>2842</v>
      </c>
      <c r="H502" s="0" t="s">
        <v>14</v>
      </c>
      <c r="I502" s="0" t="s">
        <v>44</v>
      </c>
      <c r="J502" s="0" t="s">
        <v>3</v>
      </c>
      <c r="K502" s="13" t="n">
        <v>39983</v>
      </c>
      <c r="L502" s="0" t="s">
        <v>65</v>
      </c>
      <c r="M502" s="0" t="s">
        <v>145</v>
      </c>
    </row>
    <row r="503" customFormat="false" ht="12.8" hidden="false" customHeight="false" outlineLevel="0" collapsed="false">
      <c r="A503" s="0" t="s">
        <v>2843</v>
      </c>
      <c r="B503" s="0" t="s">
        <v>2844</v>
      </c>
      <c r="C503" s="0" t="s">
        <v>2845</v>
      </c>
      <c r="D503" s="0" t="s">
        <v>2846</v>
      </c>
      <c r="E503" s="0" t="s">
        <v>2847</v>
      </c>
      <c r="F503" s="0" t="s">
        <v>2848</v>
      </c>
      <c r="H503" s="0" t="s">
        <v>26</v>
      </c>
      <c r="I503" s="0" t="s">
        <v>47</v>
      </c>
      <c r="J503" s="0" t="s">
        <v>5</v>
      </c>
      <c r="K503" s="13" t="n">
        <v>39961</v>
      </c>
      <c r="L503" s="0" t="s">
        <v>65</v>
      </c>
      <c r="M503" s="0" t="s">
        <v>145</v>
      </c>
    </row>
    <row r="504" customFormat="false" ht="12.8" hidden="false" customHeight="false" outlineLevel="0" collapsed="false">
      <c r="A504" s="0" t="s">
        <v>2849</v>
      </c>
      <c r="B504" s="0" t="s">
        <v>2850</v>
      </c>
      <c r="C504" s="0" t="s">
        <v>2851</v>
      </c>
      <c r="D504" s="0" t="s">
        <v>2852</v>
      </c>
      <c r="E504" s="0" t="s">
        <v>2853</v>
      </c>
      <c r="F504" s="0" t="s">
        <v>2854</v>
      </c>
      <c r="H504" s="0" t="s">
        <v>14</v>
      </c>
      <c r="I504" s="0" t="s">
        <v>44</v>
      </c>
      <c r="J504" s="0" t="s">
        <v>3</v>
      </c>
      <c r="K504" s="13" t="n">
        <v>39981</v>
      </c>
      <c r="L504" s="0" t="s">
        <v>65</v>
      </c>
      <c r="M504" s="0" t="s">
        <v>145</v>
      </c>
    </row>
    <row r="505" customFormat="false" ht="12.8" hidden="false" customHeight="false" outlineLevel="0" collapsed="false">
      <c r="A505" s="0" t="s">
        <v>2855</v>
      </c>
      <c r="B505" s="0" t="s">
        <v>2856</v>
      </c>
      <c r="C505" s="0" t="s">
        <v>2857</v>
      </c>
      <c r="D505" s="0" t="s">
        <v>2858</v>
      </c>
      <c r="E505" s="0" t="s">
        <v>2859</v>
      </c>
      <c r="F505" s="0" t="s">
        <v>2860</v>
      </c>
      <c r="H505" s="0" t="s">
        <v>34</v>
      </c>
      <c r="I505" s="0" t="s">
        <v>46</v>
      </c>
      <c r="J505" s="0" t="s">
        <v>3</v>
      </c>
      <c r="K505" s="13" t="n">
        <v>39962</v>
      </c>
      <c r="L505" s="0" t="s">
        <v>65</v>
      </c>
      <c r="M505" s="0" t="s">
        <v>145</v>
      </c>
    </row>
    <row r="506" customFormat="false" ht="12.8" hidden="false" customHeight="false" outlineLevel="0" collapsed="false">
      <c r="A506" s="0" t="s">
        <v>2861</v>
      </c>
      <c r="B506" s="0" t="s">
        <v>2862</v>
      </c>
      <c r="C506" s="0" t="s">
        <v>2863</v>
      </c>
      <c r="D506" s="0" t="s">
        <v>2864</v>
      </c>
      <c r="E506" s="0" t="s">
        <v>2865</v>
      </c>
      <c r="F506" s="0" t="s">
        <v>2866</v>
      </c>
      <c r="H506" s="0" t="s">
        <v>23</v>
      </c>
      <c r="I506" s="0" t="s">
        <v>48</v>
      </c>
      <c r="J506" s="0" t="s">
        <v>5</v>
      </c>
      <c r="K506" s="13" t="n">
        <v>39983</v>
      </c>
      <c r="L506" s="0" t="s">
        <v>65</v>
      </c>
      <c r="M506" s="0" t="s">
        <v>145</v>
      </c>
    </row>
    <row r="507" customFormat="false" ht="12.8" hidden="false" customHeight="false" outlineLevel="0" collapsed="false">
      <c r="A507" s="0" t="s">
        <v>2867</v>
      </c>
      <c r="B507" s="0" t="s">
        <v>2868</v>
      </c>
      <c r="C507" s="0" t="s">
        <v>2869</v>
      </c>
      <c r="D507" s="0" t="s">
        <v>2870</v>
      </c>
      <c r="E507" s="0" t="s">
        <v>2871</v>
      </c>
      <c r="F507" s="0" t="s">
        <v>2872</v>
      </c>
      <c r="H507" s="0" t="s">
        <v>23</v>
      </c>
      <c r="I507" s="0" t="s">
        <v>48</v>
      </c>
      <c r="J507" s="0" t="s">
        <v>3</v>
      </c>
      <c r="K507" s="13" t="n">
        <v>39980</v>
      </c>
      <c r="L507" s="0" t="s">
        <v>65</v>
      </c>
      <c r="M507" s="0" t="s">
        <v>145</v>
      </c>
    </row>
    <row r="508" customFormat="false" ht="12.8" hidden="false" customHeight="false" outlineLevel="0" collapsed="false">
      <c r="A508" s="0" t="s">
        <v>2873</v>
      </c>
      <c r="B508" s="0" t="s">
        <v>2874</v>
      </c>
      <c r="C508" s="0" t="s">
        <v>2875</v>
      </c>
      <c r="D508" s="0" t="s">
        <v>2876</v>
      </c>
      <c r="E508" s="0" t="s">
        <v>2877</v>
      </c>
      <c r="F508" s="0" t="s">
        <v>2878</v>
      </c>
      <c r="H508" s="0" t="s">
        <v>37</v>
      </c>
      <c r="I508" s="0" t="s">
        <v>48</v>
      </c>
      <c r="J508" s="0" t="s">
        <v>4</v>
      </c>
      <c r="K508" s="13" t="n">
        <v>39949</v>
      </c>
      <c r="L508" s="0" t="s">
        <v>65</v>
      </c>
      <c r="M508" s="0" t="s">
        <v>84</v>
      </c>
    </row>
    <row r="509" customFormat="false" ht="12.8" hidden="false" customHeight="false" outlineLevel="0" collapsed="false">
      <c r="A509" s="0" t="s">
        <v>2879</v>
      </c>
      <c r="B509" s="0" t="s">
        <v>2880</v>
      </c>
      <c r="C509" s="0" t="s">
        <v>2881</v>
      </c>
      <c r="D509" s="0" t="s">
        <v>2882</v>
      </c>
      <c r="E509" s="0" t="s">
        <v>2883</v>
      </c>
      <c r="F509" s="0" t="s">
        <v>2884</v>
      </c>
      <c r="H509" s="0" t="s">
        <v>31</v>
      </c>
      <c r="I509" s="0" t="s">
        <v>47</v>
      </c>
      <c r="J509" s="0" t="s">
        <v>5</v>
      </c>
      <c r="K509" s="13" t="n">
        <v>39949</v>
      </c>
      <c r="L509" s="0" t="s">
        <v>65</v>
      </c>
      <c r="M509" s="0" t="n">
        <v>0</v>
      </c>
    </row>
    <row r="510" customFormat="false" ht="12.8" hidden="false" customHeight="false" outlineLevel="0" collapsed="false">
      <c r="A510" s="0" t="s">
        <v>2885</v>
      </c>
      <c r="B510" s="0" t="s">
        <v>2886</v>
      </c>
      <c r="C510" s="0" t="s">
        <v>2887</v>
      </c>
      <c r="D510" s="0" t="s">
        <v>2888</v>
      </c>
      <c r="E510" s="0" t="s">
        <v>2889</v>
      </c>
      <c r="F510" s="0" t="s">
        <v>2890</v>
      </c>
      <c r="H510" s="0" t="s">
        <v>22</v>
      </c>
      <c r="I510" s="0" t="s">
        <v>45</v>
      </c>
      <c r="J510" s="0" t="s">
        <v>3</v>
      </c>
      <c r="L510" s="0" t="s">
        <v>65</v>
      </c>
      <c r="M510" s="0" t="s">
        <v>84</v>
      </c>
    </row>
    <row r="511" customFormat="false" ht="12.8" hidden="false" customHeight="false" outlineLevel="0" collapsed="false">
      <c r="A511" s="0" t="s">
        <v>2891</v>
      </c>
      <c r="B511" s="0" t="s">
        <v>2892</v>
      </c>
      <c r="C511" s="0" t="s">
        <v>2893</v>
      </c>
      <c r="D511" s="0" t="s">
        <v>2894</v>
      </c>
      <c r="E511" s="0" t="s">
        <v>2895</v>
      </c>
      <c r="F511" s="0" t="s">
        <v>2896</v>
      </c>
      <c r="H511" s="0" t="s">
        <v>14</v>
      </c>
      <c r="I511" s="0" t="s">
        <v>44</v>
      </c>
      <c r="J511" s="0" t="s">
        <v>6</v>
      </c>
      <c r="K511" s="13" t="n">
        <v>39983</v>
      </c>
      <c r="L511" s="0" t="s">
        <v>65</v>
      </c>
      <c r="M511" s="0" t="s">
        <v>145</v>
      </c>
    </row>
    <row r="512" customFormat="false" ht="12.8" hidden="false" customHeight="false" outlineLevel="0" collapsed="false">
      <c r="A512" s="0" t="s">
        <v>2897</v>
      </c>
      <c r="B512" s="0" t="s">
        <v>2898</v>
      </c>
      <c r="C512" s="0" t="s">
        <v>2899</v>
      </c>
      <c r="D512" s="0" t="s">
        <v>2900</v>
      </c>
      <c r="E512" s="0" t="s">
        <v>2901</v>
      </c>
      <c r="F512" s="0" t="s">
        <v>2902</v>
      </c>
      <c r="H512" s="0" t="s">
        <v>14</v>
      </c>
      <c r="I512" s="0" t="s">
        <v>44</v>
      </c>
      <c r="J512" s="0" t="s">
        <v>4</v>
      </c>
      <c r="K512" s="13" t="n">
        <v>39952</v>
      </c>
      <c r="L512" s="0" t="s">
        <v>65</v>
      </c>
      <c r="M512" s="0" t="s">
        <v>145</v>
      </c>
    </row>
    <row r="513" customFormat="false" ht="12.8" hidden="false" customHeight="false" outlineLevel="0" collapsed="false">
      <c r="A513" s="0" t="s">
        <v>2903</v>
      </c>
      <c r="B513" s="0" t="s">
        <v>2904</v>
      </c>
      <c r="C513" s="0" t="s">
        <v>2905</v>
      </c>
      <c r="D513" s="0" t="s">
        <v>2906</v>
      </c>
      <c r="E513" s="0" t="s">
        <v>2907</v>
      </c>
      <c r="F513" s="0" t="s">
        <v>2908</v>
      </c>
      <c r="H513" s="0" t="s">
        <v>20</v>
      </c>
      <c r="I513" s="0" t="s">
        <v>46</v>
      </c>
      <c r="J513" s="0" t="s">
        <v>6</v>
      </c>
      <c r="K513" s="13" t="n">
        <v>39983</v>
      </c>
      <c r="L513" s="0" t="s">
        <v>65</v>
      </c>
      <c r="M513" s="0" t="s">
        <v>145</v>
      </c>
    </row>
    <row r="514" customFormat="false" ht="12.8" hidden="false" customHeight="false" outlineLevel="0" collapsed="false">
      <c r="A514" s="0" t="s">
        <v>2909</v>
      </c>
      <c r="B514" s="0" t="s">
        <v>2910</v>
      </c>
      <c r="C514" s="0" t="s">
        <v>2911</v>
      </c>
      <c r="D514" s="0" t="s">
        <v>2912</v>
      </c>
      <c r="E514" s="0" t="s">
        <v>2913</v>
      </c>
      <c r="F514" s="0" t="s">
        <v>2914</v>
      </c>
      <c r="H514" s="0" t="s">
        <v>21</v>
      </c>
      <c r="I514" s="0" t="s">
        <v>47</v>
      </c>
      <c r="J514" s="0" t="s">
        <v>3</v>
      </c>
      <c r="K514" s="13" t="n">
        <v>39977</v>
      </c>
      <c r="L514" s="0" t="s">
        <v>65</v>
      </c>
      <c r="M514" s="0" t="s">
        <v>145</v>
      </c>
    </row>
    <row r="515" customFormat="false" ht="12.8" hidden="false" customHeight="false" outlineLevel="0" collapsed="false">
      <c r="A515" s="0" t="s">
        <v>2915</v>
      </c>
      <c r="B515" s="0" t="s">
        <v>2916</v>
      </c>
      <c r="C515" s="0" t="s">
        <v>1271</v>
      </c>
      <c r="D515" s="0" t="s">
        <v>2917</v>
      </c>
      <c r="E515" s="0" t="s">
        <v>2918</v>
      </c>
      <c r="F515" s="0" t="s">
        <v>2919</v>
      </c>
      <c r="H515" s="0" t="s">
        <v>30</v>
      </c>
      <c r="I515" s="0" t="s">
        <v>48</v>
      </c>
      <c r="J515" s="0" t="s">
        <v>5</v>
      </c>
      <c r="L515" s="0" t="s">
        <v>65</v>
      </c>
      <c r="M515" s="0" t="s">
        <v>145</v>
      </c>
    </row>
    <row r="516" customFormat="false" ht="12.8" hidden="false" customHeight="false" outlineLevel="0" collapsed="false">
      <c r="A516" s="0" t="s">
        <v>2920</v>
      </c>
      <c r="B516" s="0" t="s">
        <v>2921</v>
      </c>
      <c r="C516" s="0" t="s">
        <v>2922</v>
      </c>
      <c r="D516" s="0" t="s">
        <v>2923</v>
      </c>
      <c r="E516" s="0" t="s">
        <v>2924</v>
      </c>
      <c r="F516" s="0" t="s">
        <v>2925</v>
      </c>
      <c r="H516" s="0" t="s">
        <v>16</v>
      </c>
      <c r="I516" s="0" t="s">
        <v>44</v>
      </c>
      <c r="J516" s="0" t="s">
        <v>6</v>
      </c>
      <c r="K516" s="13" t="n">
        <v>39957</v>
      </c>
      <c r="L516" s="0" t="s">
        <v>65</v>
      </c>
      <c r="M516" s="0" t="s">
        <v>84</v>
      </c>
    </row>
    <row r="517" customFormat="false" ht="12.8" hidden="false" customHeight="false" outlineLevel="0" collapsed="false">
      <c r="A517" s="0" t="s">
        <v>2926</v>
      </c>
      <c r="B517" s="0" t="s">
        <v>2927</v>
      </c>
      <c r="C517" s="0" t="s">
        <v>2928</v>
      </c>
      <c r="D517" s="0" t="s">
        <v>481</v>
      </c>
      <c r="E517" s="0" t="s">
        <v>482</v>
      </c>
      <c r="F517" s="0" t="s">
        <v>483</v>
      </c>
      <c r="H517" s="0" t="s">
        <v>15</v>
      </c>
      <c r="I517" s="0" t="s">
        <v>45</v>
      </c>
      <c r="J517" s="0" t="s">
        <v>5</v>
      </c>
      <c r="K517" s="13" t="n">
        <v>39950</v>
      </c>
      <c r="L517" s="0" t="s">
        <v>65</v>
      </c>
      <c r="M517" s="0" t="s">
        <v>84</v>
      </c>
    </row>
    <row r="518" customFormat="false" ht="12.8" hidden="false" customHeight="false" outlineLevel="0" collapsed="false">
      <c r="A518" s="0" t="s">
        <v>2929</v>
      </c>
      <c r="B518" s="0" t="s">
        <v>2930</v>
      </c>
      <c r="C518" s="0" t="s">
        <v>2931</v>
      </c>
      <c r="D518" s="0" t="s">
        <v>2932</v>
      </c>
      <c r="E518" s="0" t="s">
        <v>2933</v>
      </c>
      <c r="F518" s="0" t="s">
        <v>2934</v>
      </c>
      <c r="H518" s="0" t="s">
        <v>17</v>
      </c>
      <c r="I518" s="0" t="s">
        <v>44</v>
      </c>
      <c r="J518" s="0" t="s">
        <v>3</v>
      </c>
      <c r="K518" s="13" t="n">
        <v>39983</v>
      </c>
      <c r="L518" s="0" t="s">
        <v>65</v>
      </c>
      <c r="M518" s="0" t="s">
        <v>84</v>
      </c>
    </row>
    <row r="519" customFormat="false" ht="12.8" hidden="false" customHeight="false" outlineLevel="0" collapsed="false">
      <c r="A519" s="0" t="s">
        <v>2935</v>
      </c>
      <c r="B519" s="0" t="s">
        <v>2936</v>
      </c>
      <c r="C519" s="0" t="s">
        <v>2937</v>
      </c>
      <c r="D519" s="0" t="s">
        <v>2938</v>
      </c>
      <c r="E519" s="0" t="s">
        <v>2939</v>
      </c>
      <c r="F519" s="0" t="s">
        <v>2940</v>
      </c>
      <c r="H519" s="0" t="s">
        <v>16</v>
      </c>
      <c r="I519" s="0" t="s">
        <v>44</v>
      </c>
      <c r="J519" s="0" t="s">
        <v>3</v>
      </c>
      <c r="K519" s="13" t="n">
        <v>39958</v>
      </c>
      <c r="L519" s="0" t="s">
        <v>65</v>
      </c>
      <c r="M519" s="0" t="s">
        <v>145</v>
      </c>
    </row>
    <row r="520" customFormat="false" ht="12.8" hidden="false" customHeight="false" outlineLevel="0" collapsed="false">
      <c r="A520" s="0" t="s">
        <v>2941</v>
      </c>
      <c r="B520" s="0" t="s">
        <v>2942</v>
      </c>
      <c r="C520" s="0" t="s">
        <v>2943</v>
      </c>
      <c r="D520" s="0" t="s">
        <v>2944</v>
      </c>
      <c r="E520" s="0" t="s">
        <v>2945</v>
      </c>
      <c r="F520" s="0" t="s">
        <v>2946</v>
      </c>
      <c r="H520" s="0" t="s">
        <v>16</v>
      </c>
      <c r="I520" s="0" t="s">
        <v>44</v>
      </c>
      <c r="J520" s="0" t="s">
        <v>3</v>
      </c>
      <c r="K520" s="13" t="n">
        <v>39983</v>
      </c>
      <c r="L520" s="0" t="s">
        <v>65</v>
      </c>
      <c r="M520" s="0" t="s">
        <v>145</v>
      </c>
    </row>
    <row r="521" customFormat="false" ht="12.8" hidden="false" customHeight="false" outlineLevel="0" collapsed="false">
      <c r="A521" s="0" t="s">
        <v>2947</v>
      </c>
      <c r="B521" s="0" t="s">
        <v>2948</v>
      </c>
      <c r="C521" s="0" t="s">
        <v>2949</v>
      </c>
      <c r="D521" s="0" t="s">
        <v>2950</v>
      </c>
      <c r="E521" s="0" t="s">
        <v>2951</v>
      </c>
      <c r="F521" s="0" t="s">
        <v>2952</v>
      </c>
      <c r="H521" s="0" t="s">
        <v>36</v>
      </c>
      <c r="I521" s="0" t="s">
        <v>48</v>
      </c>
      <c r="J521" s="0" t="s">
        <v>3</v>
      </c>
      <c r="K521" s="13" t="n">
        <v>39952</v>
      </c>
      <c r="L521" s="0" t="s">
        <v>65</v>
      </c>
      <c r="M521" s="0" t="s">
        <v>145</v>
      </c>
    </row>
    <row r="522" customFormat="false" ht="12.8" hidden="false" customHeight="false" outlineLevel="0" collapsed="false">
      <c r="A522" s="0" t="s">
        <v>2953</v>
      </c>
      <c r="B522" s="0" t="s">
        <v>2954</v>
      </c>
      <c r="C522" s="0" t="s">
        <v>2955</v>
      </c>
      <c r="D522" s="0" t="s">
        <v>2956</v>
      </c>
      <c r="E522" s="0" t="s">
        <v>2957</v>
      </c>
      <c r="F522" s="0" t="s">
        <v>2958</v>
      </c>
      <c r="H522" s="0" t="s">
        <v>22</v>
      </c>
      <c r="I522" s="0" t="s">
        <v>45</v>
      </c>
      <c r="J522" s="0" t="s">
        <v>5</v>
      </c>
      <c r="K522" s="13" t="n">
        <v>39983</v>
      </c>
      <c r="L522" s="0" t="s">
        <v>65</v>
      </c>
      <c r="M522" s="0" t="s">
        <v>145</v>
      </c>
    </row>
    <row r="523" customFormat="false" ht="12.8" hidden="false" customHeight="false" outlineLevel="0" collapsed="false">
      <c r="A523" s="0" t="s">
        <v>2959</v>
      </c>
      <c r="B523" s="0" t="s">
        <v>2960</v>
      </c>
      <c r="C523" s="0" t="s">
        <v>2961</v>
      </c>
      <c r="D523" s="0" t="s">
        <v>2962</v>
      </c>
      <c r="E523" s="0" t="s">
        <v>2963</v>
      </c>
      <c r="F523" s="0" t="s">
        <v>2964</v>
      </c>
      <c r="H523" s="0" t="s">
        <v>19</v>
      </c>
      <c r="I523" s="0" t="s">
        <v>46</v>
      </c>
      <c r="J523" s="0" t="s">
        <v>4</v>
      </c>
      <c r="K523" s="13" t="n">
        <v>39981</v>
      </c>
      <c r="L523" s="0" t="s">
        <v>65</v>
      </c>
      <c r="M523" s="0" t="s">
        <v>145</v>
      </c>
    </row>
    <row r="524" customFormat="false" ht="12.8" hidden="false" customHeight="false" outlineLevel="0" collapsed="false">
      <c r="A524" s="0" t="s">
        <v>2965</v>
      </c>
      <c r="B524" s="0" t="s">
        <v>2966</v>
      </c>
      <c r="C524" s="0" t="s">
        <v>2967</v>
      </c>
      <c r="D524" s="0" t="s">
        <v>2968</v>
      </c>
      <c r="E524" s="0" t="s">
        <v>2969</v>
      </c>
      <c r="F524" s="0" t="s">
        <v>2970</v>
      </c>
      <c r="H524" s="0" t="s">
        <v>14</v>
      </c>
      <c r="I524" s="0" t="s">
        <v>44</v>
      </c>
      <c r="J524" s="0" t="s">
        <v>3</v>
      </c>
      <c r="K524" s="13" t="n">
        <v>39950</v>
      </c>
      <c r="L524" s="0" t="s">
        <v>65</v>
      </c>
      <c r="M524" s="0" t="n">
        <v>0</v>
      </c>
    </row>
    <row r="525" customFormat="false" ht="12.8" hidden="false" customHeight="false" outlineLevel="0" collapsed="false">
      <c r="A525" s="0" t="s">
        <v>2971</v>
      </c>
      <c r="B525" s="0" t="s">
        <v>2972</v>
      </c>
      <c r="C525" s="0" t="s">
        <v>2973</v>
      </c>
      <c r="D525" s="0" t="s">
        <v>2974</v>
      </c>
      <c r="E525" s="0" t="s">
        <v>2975</v>
      </c>
      <c r="F525" s="0" t="s">
        <v>2976</v>
      </c>
      <c r="H525" s="0" t="s">
        <v>24</v>
      </c>
      <c r="I525" s="0" t="s">
        <v>47</v>
      </c>
      <c r="J525" s="0" t="s">
        <v>3</v>
      </c>
      <c r="K525" s="13" t="n">
        <v>39950</v>
      </c>
      <c r="L525" s="0" t="s">
        <v>65</v>
      </c>
      <c r="M525" s="0" t="n">
        <v>0</v>
      </c>
    </row>
    <row r="526" customFormat="false" ht="12.8" hidden="false" customHeight="false" outlineLevel="0" collapsed="false">
      <c r="A526" s="0" t="s">
        <v>2977</v>
      </c>
      <c r="B526" s="0" t="s">
        <v>2978</v>
      </c>
      <c r="C526" s="0" t="s">
        <v>2505</v>
      </c>
      <c r="D526" s="0" t="s">
        <v>2979</v>
      </c>
      <c r="E526" s="0" t="s">
        <v>2980</v>
      </c>
      <c r="F526" s="0" t="s">
        <v>2981</v>
      </c>
      <c r="H526" s="0" t="s">
        <v>14</v>
      </c>
      <c r="I526" s="0" t="s">
        <v>44</v>
      </c>
      <c r="J526" s="0" t="s">
        <v>5</v>
      </c>
      <c r="K526" s="13" t="n">
        <v>39981</v>
      </c>
      <c r="L526" s="0" t="s">
        <v>65</v>
      </c>
      <c r="M526" s="0" t="s">
        <v>145</v>
      </c>
    </row>
    <row r="527" customFormat="false" ht="12.8" hidden="false" customHeight="false" outlineLevel="0" collapsed="false">
      <c r="A527" s="0" t="s">
        <v>2982</v>
      </c>
      <c r="B527" s="0" t="s">
        <v>2983</v>
      </c>
      <c r="C527" s="0" t="s">
        <v>2984</v>
      </c>
      <c r="D527" s="0" t="s">
        <v>2985</v>
      </c>
      <c r="E527" s="0" t="s">
        <v>2986</v>
      </c>
      <c r="F527" s="0" t="s">
        <v>2987</v>
      </c>
      <c r="H527" s="0" t="s">
        <v>16</v>
      </c>
      <c r="I527" s="0" t="s">
        <v>44</v>
      </c>
      <c r="J527" s="0" t="s">
        <v>4</v>
      </c>
      <c r="K527" s="13" t="n">
        <v>39973</v>
      </c>
      <c r="L527" s="0" t="s">
        <v>65</v>
      </c>
      <c r="M527" s="0" t="s">
        <v>145</v>
      </c>
    </row>
    <row r="528" customFormat="false" ht="12.8" hidden="false" customHeight="false" outlineLevel="0" collapsed="false">
      <c r="A528" s="0" t="s">
        <v>2988</v>
      </c>
      <c r="B528" s="0" t="s">
        <v>2989</v>
      </c>
      <c r="C528" s="0" t="s">
        <v>2990</v>
      </c>
      <c r="D528" s="0" t="s">
        <v>2991</v>
      </c>
      <c r="E528" s="0" t="s">
        <v>2992</v>
      </c>
      <c r="F528" s="0" t="s">
        <v>2993</v>
      </c>
      <c r="H528" s="0" t="s">
        <v>14</v>
      </c>
      <c r="I528" s="0" t="s">
        <v>44</v>
      </c>
      <c r="J528" s="0" t="s">
        <v>9</v>
      </c>
      <c r="K528" s="13" t="n">
        <v>39955</v>
      </c>
      <c r="L528" s="0" t="s">
        <v>65</v>
      </c>
      <c r="M528" s="0" t="s">
        <v>145</v>
      </c>
    </row>
    <row r="529" customFormat="false" ht="12.8" hidden="false" customHeight="false" outlineLevel="0" collapsed="false">
      <c r="A529" s="0" t="s">
        <v>2994</v>
      </c>
      <c r="B529" s="0" t="s">
        <v>2995</v>
      </c>
      <c r="C529" s="0" t="s">
        <v>2996</v>
      </c>
      <c r="D529" s="0" t="s">
        <v>2997</v>
      </c>
      <c r="E529" s="0" t="s">
        <v>2998</v>
      </c>
      <c r="F529" s="0" t="s">
        <v>2999</v>
      </c>
      <c r="H529" s="0" t="s">
        <v>14</v>
      </c>
      <c r="I529" s="0" t="s">
        <v>44</v>
      </c>
      <c r="J529" s="0" t="s">
        <v>6</v>
      </c>
      <c r="K529" s="13" t="n">
        <v>39955</v>
      </c>
      <c r="L529" s="0" t="s">
        <v>65</v>
      </c>
      <c r="M529" s="0" t="s">
        <v>145</v>
      </c>
    </row>
    <row r="530" customFormat="false" ht="12.8" hidden="false" customHeight="false" outlineLevel="0" collapsed="false">
      <c r="A530" s="0" t="s">
        <v>3000</v>
      </c>
      <c r="B530" s="0" t="s">
        <v>3001</v>
      </c>
      <c r="C530" s="0" t="s">
        <v>3002</v>
      </c>
      <c r="D530" s="0" t="s">
        <v>3003</v>
      </c>
      <c r="E530" s="0" t="s">
        <v>3004</v>
      </c>
      <c r="F530" s="0" t="s">
        <v>3005</v>
      </c>
      <c r="H530" s="0" t="s">
        <v>21</v>
      </c>
      <c r="I530" s="0" t="s">
        <v>47</v>
      </c>
      <c r="J530" s="0" t="s">
        <v>5</v>
      </c>
      <c r="K530" s="13" t="n">
        <v>39955</v>
      </c>
      <c r="L530" s="0" t="s">
        <v>65</v>
      </c>
      <c r="M530" s="0" t="s">
        <v>145</v>
      </c>
    </row>
    <row r="531" customFormat="false" ht="12.8" hidden="false" customHeight="false" outlineLevel="0" collapsed="false">
      <c r="A531" s="0" t="s">
        <v>3006</v>
      </c>
      <c r="B531" s="0" t="s">
        <v>3007</v>
      </c>
      <c r="C531" s="0" t="s">
        <v>3008</v>
      </c>
      <c r="D531" s="0" t="s">
        <v>3009</v>
      </c>
      <c r="E531" s="0" t="s">
        <v>3010</v>
      </c>
      <c r="F531" s="0" t="s">
        <v>3011</v>
      </c>
      <c r="H531" s="0" t="s">
        <v>18</v>
      </c>
      <c r="I531" s="0" t="s">
        <v>45</v>
      </c>
      <c r="J531" s="0" t="s">
        <v>4</v>
      </c>
      <c r="K531" s="13" t="n">
        <v>39968</v>
      </c>
      <c r="L531" s="0" t="s">
        <v>65</v>
      </c>
      <c r="M531" s="0" t="s">
        <v>145</v>
      </c>
    </row>
    <row r="532" customFormat="false" ht="12.8" hidden="false" customHeight="false" outlineLevel="0" collapsed="false">
      <c r="A532" s="0" t="s">
        <v>3012</v>
      </c>
      <c r="B532" s="0" t="s">
        <v>3013</v>
      </c>
      <c r="C532" s="0" t="s">
        <v>3014</v>
      </c>
      <c r="D532" s="0" t="s">
        <v>3015</v>
      </c>
      <c r="E532" s="0" t="s">
        <v>3016</v>
      </c>
      <c r="F532" s="0" t="s">
        <v>3017</v>
      </c>
      <c r="H532" s="0" t="s">
        <v>31</v>
      </c>
      <c r="I532" s="0" t="s">
        <v>47</v>
      </c>
      <c r="J532" s="0" t="s">
        <v>3</v>
      </c>
      <c r="K532" s="13" t="n">
        <v>39979</v>
      </c>
      <c r="L532" s="0" t="s">
        <v>65</v>
      </c>
      <c r="M532" s="0" t="s">
        <v>145</v>
      </c>
    </row>
    <row r="533" customFormat="false" ht="12.8" hidden="false" customHeight="false" outlineLevel="0" collapsed="false">
      <c r="A533" s="0" t="s">
        <v>3018</v>
      </c>
      <c r="B533" s="0" t="s">
        <v>3019</v>
      </c>
      <c r="C533" s="0" t="s">
        <v>3020</v>
      </c>
      <c r="D533" s="0" t="s">
        <v>3021</v>
      </c>
      <c r="E533" s="0" t="s">
        <v>3022</v>
      </c>
      <c r="F533" s="0" t="s">
        <v>3023</v>
      </c>
      <c r="H533" s="0" t="s">
        <v>19</v>
      </c>
      <c r="I533" s="0" t="s">
        <v>46</v>
      </c>
      <c r="J533" s="0" t="s">
        <v>5</v>
      </c>
      <c r="K533" s="13" t="n">
        <v>39959</v>
      </c>
      <c r="L533" s="0" t="s">
        <v>65</v>
      </c>
      <c r="M533" s="0" t="s">
        <v>145</v>
      </c>
    </row>
    <row r="534" customFormat="false" ht="12.8" hidden="false" customHeight="false" outlineLevel="0" collapsed="false">
      <c r="A534" s="0" t="s">
        <v>3024</v>
      </c>
      <c r="B534" s="0" t="s">
        <v>3025</v>
      </c>
      <c r="C534" s="0" t="s">
        <v>3026</v>
      </c>
      <c r="D534" s="0" t="s">
        <v>3027</v>
      </c>
      <c r="E534" s="0" t="s">
        <v>3028</v>
      </c>
      <c r="F534" s="0" t="s">
        <v>3029</v>
      </c>
      <c r="H534" s="0" t="s">
        <v>14</v>
      </c>
      <c r="I534" s="0" t="s">
        <v>44</v>
      </c>
      <c r="J534" s="0" t="s">
        <v>5</v>
      </c>
      <c r="L534" s="0" t="s">
        <v>65</v>
      </c>
      <c r="M534" s="0" t="s">
        <v>145</v>
      </c>
    </row>
    <row r="535" customFormat="false" ht="12.8" hidden="false" customHeight="false" outlineLevel="0" collapsed="false">
      <c r="A535" s="0" t="s">
        <v>3030</v>
      </c>
      <c r="B535" s="0" t="s">
        <v>3031</v>
      </c>
      <c r="C535" s="0" t="s">
        <v>3032</v>
      </c>
      <c r="D535" s="0" t="s">
        <v>3033</v>
      </c>
      <c r="E535" s="0" t="s">
        <v>3034</v>
      </c>
      <c r="F535" s="0" t="s">
        <v>3035</v>
      </c>
      <c r="H535" s="0" t="s">
        <v>14</v>
      </c>
      <c r="I535" s="0" t="s">
        <v>44</v>
      </c>
      <c r="J535" s="0" t="s">
        <v>5</v>
      </c>
      <c r="L535" s="0" t="s">
        <v>65</v>
      </c>
      <c r="M535" s="0" t="s">
        <v>145</v>
      </c>
    </row>
    <row r="536" customFormat="false" ht="12.8" hidden="false" customHeight="false" outlineLevel="0" collapsed="false">
      <c r="A536" s="0" t="s">
        <v>3036</v>
      </c>
      <c r="B536" s="0" t="s">
        <v>3037</v>
      </c>
      <c r="C536" s="0" t="s">
        <v>1002</v>
      </c>
      <c r="D536" s="0" t="s">
        <v>3038</v>
      </c>
      <c r="E536" s="0" t="s">
        <v>3039</v>
      </c>
      <c r="F536" s="0" t="s">
        <v>3040</v>
      </c>
      <c r="H536" s="0" t="s">
        <v>16</v>
      </c>
      <c r="I536" s="0" t="s">
        <v>44</v>
      </c>
      <c r="J536" s="0" t="s">
        <v>7</v>
      </c>
      <c r="K536" s="13" t="n">
        <v>39973</v>
      </c>
      <c r="L536" s="0" t="s">
        <v>65</v>
      </c>
      <c r="M536" s="0" t="s">
        <v>145</v>
      </c>
    </row>
    <row r="537" customFormat="false" ht="12.8" hidden="false" customHeight="false" outlineLevel="0" collapsed="false">
      <c r="A537" s="0" t="s">
        <v>3041</v>
      </c>
      <c r="B537" s="0" t="s">
        <v>3042</v>
      </c>
      <c r="C537" s="0" t="s">
        <v>3043</v>
      </c>
      <c r="D537" s="0" t="s">
        <v>3044</v>
      </c>
      <c r="E537" s="0" t="s">
        <v>3045</v>
      </c>
      <c r="F537" s="0" t="s">
        <v>3046</v>
      </c>
      <c r="H537" s="0" t="s">
        <v>18</v>
      </c>
      <c r="I537" s="0" t="s">
        <v>45</v>
      </c>
      <c r="J537" s="0" t="s">
        <v>8</v>
      </c>
      <c r="K537" s="13" t="n">
        <v>39980</v>
      </c>
      <c r="L537" s="0" t="s">
        <v>65</v>
      </c>
      <c r="M537" s="0" t="s">
        <v>145</v>
      </c>
    </row>
    <row r="538" customFormat="false" ht="12.8" hidden="false" customHeight="false" outlineLevel="0" collapsed="false">
      <c r="A538" s="0" t="s">
        <v>3047</v>
      </c>
      <c r="B538" s="0" t="s">
        <v>3048</v>
      </c>
      <c r="C538" s="0" t="s">
        <v>3049</v>
      </c>
      <c r="D538" s="0" t="s">
        <v>3050</v>
      </c>
      <c r="E538" s="0" t="s">
        <v>3051</v>
      </c>
      <c r="F538" s="0" t="s">
        <v>3052</v>
      </c>
      <c r="H538" s="0" t="s">
        <v>18</v>
      </c>
      <c r="I538" s="0" t="s">
        <v>45</v>
      </c>
      <c r="J538" s="0" t="s">
        <v>8</v>
      </c>
      <c r="K538" s="13" t="n">
        <v>39974</v>
      </c>
      <c r="L538" s="0" t="s">
        <v>65</v>
      </c>
      <c r="M538" s="0" t="s">
        <v>145</v>
      </c>
    </row>
    <row r="539" customFormat="false" ht="12.8" hidden="false" customHeight="false" outlineLevel="0" collapsed="false">
      <c r="A539" s="0" t="s">
        <v>3053</v>
      </c>
      <c r="B539" s="0" t="s">
        <v>3054</v>
      </c>
      <c r="C539" s="0" t="s">
        <v>3055</v>
      </c>
      <c r="D539" s="0" t="s">
        <v>3056</v>
      </c>
      <c r="E539" s="0" t="s">
        <v>3057</v>
      </c>
      <c r="F539" s="0" t="s">
        <v>3058</v>
      </c>
      <c r="H539" s="0" t="s">
        <v>17</v>
      </c>
      <c r="I539" s="0" t="s">
        <v>44</v>
      </c>
      <c r="J539" s="0" t="s">
        <v>6</v>
      </c>
      <c r="K539" s="13" t="n">
        <v>39983</v>
      </c>
      <c r="L539" s="0" t="s">
        <v>65</v>
      </c>
      <c r="M539" s="0" t="s">
        <v>145</v>
      </c>
    </row>
    <row r="540" customFormat="false" ht="12.8" hidden="false" customHeight="false" outlineLevel="0" collapsed="false">
      <c r="A540" s="0" t="s">
        <v>3059</v>
      </c>
      <c r="B540" s="0" t="s">
        <v>3060</v>
      </c>
      <c r="C540" s="0" t="s">
        <v>3061</v>
      </c>
      <c r="D540" s="0" t="s">
        <v>3062</v>
      </c>
      <c r="E540" s="0" t="s">
        <v>3063</v>
      </c>
      <c r="F540" s="0" t="s">
        <v>3064</v>
      </c>
      <c r="H540" s="0" t="s">
        <v>18</v>
      </c>
      <c r="I540" s="0" t="s">
        <v>45</v>
      </c>
      <c r="J540" s="0" t="s">
        <v>5</v>
      </c>
      <c r="K540" s="13" t="n">
        <v>39983</v>
      </c>
      <c r="L540" s="0" t="s">
        <v>65</v>
      </c>
      <c r="M540" s="0" t="s">
        <v>145</v>
      </c>
    </row>
    <row r="541" customFormat="false" ht="12.8" hidden="false" customHeight="false" outlineLevel="0" collapsed="false">
      <c r="A541" s="0" t="s">
        <v>3065</v>
      </c>
      <c r="B541" s="0" t="s">
        <v>3066</v>
      </c>
      <c r="C541" s="0" t="s">
        <v>3067</v>
      </c>
      <c r="D541" s="0" t="s">
        <v>3068</v>
      </c>
      <c r="E541" s="0" t="s">
        <v>3069</v>
      </c>
      <c r="F541" s="0" t="s">
        <v>3070</v>
      </c>
      <c r="H541" s="0" t="s">
        <v>24</v>
      </c>
      <c r="I541" s="0" t="s">
        <v>47</v>
      </c>
      <c r="J541" s="0" t="s">
        <v>3</v>
      </c>
      <c r="K541" s="13" t="n">
        <v>39983</v>
      </c>
      <c r="L541" s="0" t="s">
        <v>65</v>
      </c>
      <c r="M541" s="0" t="s">
        <v>145</v>
      </c>
    </row>
    <row r="542" customFormat="false" ht="12.8" hidden="false" customHeight="false" outlineLevel="0" collapsed="false">
      <c r="A542" s="0" t="s">
        <v>3071</v>
      </c>
      <c r="B542" s="0" t="s">
        <v>3072</v>
      </c>
      <c r="C542" s="0" t="s">
        <v>3073</v>
      </c>
      <c r="D542" s="0" t="s">
        <v>3074</v>
      </c>
      <c r="E542" s="0" t="s">
        <v>3075</v>
      </c>
      <c r="F542" s="0" t="s">
        <v>3076</v>
      </c>
      <c r="H542" s="0" t="s">
        <v>17</v>
      </c>
      <c r="I542" s="0" t="s">
        <v>44</v>
      </c>
      <c r="J542" s="0" t="s">
        <v>5</v>
      </c>
      <c r="L542" s="0" t="s">
        <v>65</v>
      </c>
      <c r="M542" s="0" t="s">
        <v>145</v>
      </c>
    </row>
    <row r="543" customFormat="false" ht="12.8" hidden="false" customHeight="false" outlineLevel="0" collapsed="false">
      <c r="A543" s="0" t="s">
        <v>3077</v>
      </c>
      <c r="B543" s="0" t="s">
        <v>3078</v>
      </c>
      <c r="C543" s="0" t="s">
        <v>3079</v>
      </c>
      <c r="D543" s="0" t="s">
        <v>3080</v>
      </c>
      <c r="E543" s="0" t="s">
        <v>3081</v>
      </c>
      <c r="F543" s="0" t="s">
        <v>3082</v>
      </c>
      <c r="H543" s="0" t="s">
        <v>14</v>
      </c>
      <c r="I543" s="0" t="s">
        <v>44</v>
      </c>
      <c r="J543" s="0" t="s">
        <v>3</v>
      </c>
      <c r="L543" s="0" t="s">
        <v>65</v>
      </c>
      <c r="M543" s="0" t="s">
        <v>145</v>
      </c>
    </row>
    <row r="544" customFormat="false" ht="12.8" hidden="false" customHeight="false" outlineLevel="0" collapsed="false">
      <c r="A544" s="0" t="s">
        <v>3083</v>
      </c>
      <c r="B544" s="0" t="s">
        <v>3084</v>
      </c>
      <c r="C544" s="0" t="s">
        <v>2905</v>
      </c>
      <c r="D544" s="0" t="s">
        <v>2906</v>
      </c>
      <c r="E544" s="0" t="s">
        <v>2907</v>
      </c>
      <c r="F544" s="0" t="s">
        <v>2908</v>
      </c>
      <c r="H544" s="0" t="s">
        <v>20</v>
      </c>
      <c r="I544" s="0" t="s">
        <v>46</v>
      </c>
      <c r="J544" s="0" t="s">
        <v>3</v>
      </c>
      <c r="K544" s="13" t="n">
        <v>39983</v>
      </c>
      <c r="L544" s="0" t="s">
        <v>65</v>
      </c>
      <c r="M544" s="0" t="s">
        <v>145</v>
      </c>
    </row>
    <row r="545" customFormat="false" ht="12.8" hidden="false" customHeight="false" outlineLevel="0" collapsed="false">
      <c r="A545" s="0" t="s">
        <v>3085</v>
      </c>
      <c r="B545" s="0" t="s">
        <v>3086</v>
      </c>
      <c r="C545" s="0" t="s">
        <v>3087</v>
      </c>
      <c r="D545" s="0" t="s">
        <v>3088</v>
      </c>
      <c r="E545" s="0" t="s">
        <v>3089</v>
      </c>
      <c r="F545" s="0" t="s">
        <v>3090</v>
      </c>
      <c r="H545" s="0" t="s">
        <v>36</v>
      </c>
      <c r="I545" s="0" t="s">
        <v>48</v>
      </c>
      <c r="J545" s="0" t="s">
        <v>4</v>
      </c>
      <c r="K545" s="13" t="n">
        <v>39983</v>
      </c>
      <c r="L545" s="0" t="s">
        <v>65</v>
      </c>
      <c r="M545" s="0" t="s">
        <v>145</v>
      </c>
    </row>
    <row r="546" customFormat="false" ht="12.8" hidden="false" customHeight="false" outlineLevel="0" collapsed="false">
      <c r="A546" s="0" t="s">
        <v>3091</v>
      </c>
      <c r="B546" s="0" t="s">
        <v>3092</v>
      </c>
      <c r="C546" s="0" t="s">
        <v>3093</v>
      </c>
      <c r="D546" s="0" t="s">
        <v>3094</v>
      </c>
      <c r="E546" s="0" t="s">
        <v>3095</v>
      </c>
      <c r="F546" s="0" t="s">
        <v>3096</v>
      </c>
      <c r="H546" s="0" t="s">
        <v>24</v>
      </c>
      <c r="I546" s="0" t="s">
        <v>47</v>
      </c>
      <c r="J546" s="0" t="s">
        <v>3</v>
      </c>
      <c r="K546" s="13" t="n">
        <v>39953</v>
      </c>
      <c r="L546" s="0" t="s">
        <v>65</v>
      </c>
      <c r="M546" s="0" t="s">
        <v>145</v>
      </c>
    </row>
    <row r="547" customFormat="false" ht="12.8" hidden="false" customHeight="false" outlineLevel="0" collapsed="false">
      <c r="A547" s="0" t="s">
        <v>3097</v>
      </c>
      <c r="B547" s="0" t="s">
        <v>3098</v>
      </c>
      <c r="C547" s="0" t="s">
        <v>2839</v>
      </c>
      <c r="D547" s="0" t="s">
        <v>2840</v>
      </c>
      <c r="E547" s="0" t="s">
        <v>2841</v>
      </c>
      <c r="F547" s="0" t="s">
        <v>2842</v>
      </c>
      <c r="H547" s="0" t="s">
        <v>14</v>
      </c>
      <c r="I547" s="0" t="s">
        <v>44</v>
      </c>
      <c r="J547" s="0" t="s">
        <v>3</v>
      </c>
      <c r="K547" s="13" t="n">
        <v>39983</v>
      </c>
      <c r="L547" s="0" t="s">
        <v>65</v>
      </c>
      <c r="M547" s="0" t="s">
        <v>145</v>
      </c>
    </row>
    <row r="548" customFormat="false" ht="12.8" hidden="false" customHeight="false" outlineLevel="0" collapsed="false">
      <c r="A548" s="0" t="s">
        <v>3099</v>
      </c>
      <c r="B548" s="0" t="s">
        <v>3100</v>
      </c>
      <c r="C548" s="0" t="s">
        <v>3101</v>
      </c>
      <c r="D548" s="0" t="s">
        <v>3102</v>
      </c>
      <c r="E548" s="0" t="s">
        <v>3103</v>
      </c>
      <c r="F548" s="0" t="s">
        <v>3104</v>
      </c>
      <c r="H548" s="0" t="s">
        <v>33</v>
      </c>
      <c r="I548" s="0" t="s">
        <v>48</v>
      </c>
      <c r="J548" s="0" t="s">
        <v>3</v>
      </c>
      <c r="K548" s="13" t="n">
        <v>39982</v>
      </c>
      <c r="L548" s="0" t="s">
        <v>65</v>
      </c>
      <c r="M548" s="0" t="s">
        <v>145</v>
      </c>
    </row>
    <row r="549" customFormat="false" ht="12.8" hidden="false" customHeight="false" outlineLevel="0" collapsed="false">
      <c r="A549" s="0" t="s">
        <v>3105</v>
      </c>
      <c r="B549" s="0" t="s">
        <v>3106</v>
      </c>
      <c r="C549" s="0" t="s">
        <v>3107</v>
      </c>
      <c r="D549" s="0" t="s">
        <v>3108</v>
      </c>
      <c r="E549" s="0" t="s">
        <v>3109</v>
      </c>
      <c r="F549" s="0" t="s">
        <v>3110</v>
      </c>
      <c r="H549" s="0" t="s">
        <v>18</v>
      </c>
      <c r="I549" s="0" t="s">
        <v>45</v>
      </c>
      <c r="J549" s="0" t="s">
        <v>5</v>
      </c>
      <c r="L549" s="0" t="s">
        <v>65</v>
      </c>
      <c r="M549" s="0" t="s">
        <v>145</v>
      </c>
    </row>
    <row r="550" customFormat="false" ht="12.8" hidden="false" customHeight="false" outlineLevel="0" collapsed="false">
      <c r="A550" s="0" t="s">
        <v>3111</v>
      </c>
      <c r="B550" s="0" t="s">
        <v>3112</v>
      </c>
      <c r="C550" s="0" t="s">
        <v>2990</v>
      </c>
      <c r="D550" s="0" t="s">
        <v>2991</v>
      </c>
      <c r="E550" s="0" t="s">
        <v>2992</v>
      </c>
      <c r="F550" s="0" t="s">
        <v>2993</v>
      </c>
      <c r="H550" s="0" t="s">
        <v>14</v>
      </c>
      <c r="I550" s="0" t="s">
        <v>44</v>
      </c>
      <c r="J550" s="0" t="s">
        <v>9</v>
      </c>
      <c r="K550" s="13" t="n">
        <v>39983</v>
      </c>
      <c r="L550" s="0" t="s">
        <v>65</v>
      </c>
      <c r="M550" s="0" t="s">
        <v>145</v>
      </c>
    </row>
    <row r="551" customFormat="false" ht="12.8" hidden="false" customHeight="false" outlineLevel="0" collapsed="false">
      <c r="A551" s="0" t="s">
        <v>3113</v>
      </c>
      <c r="B551" s="0" t="s">
        <v>3114</v>
      </c>
      <c r="C551" s="0" t="s">
        <v>3115</v>
      </c>
      <c r="D551" s="0" t="s">
        <v>3116</v>
      </c>
      <c r="E551" s="0" t="s">
        <v>3117</v>
      </c>
      <c r="F551" s="0" t="s">
        <v>3118</v>
      </c>
      <c r="H551" s="0" t="s">
        <v>26</v>
      </c>
      <c r="I551" s="0" t="s">
        <v>47</v>
      </c>
      <c r="J551" s="0" t="s">
        <v>7</v>
      </c>
      <c r="K551" s="13" t="n">
        <v>39983</v>
      </c>
      <c r="L551" s="0" t="s">
        <v>65</v>
      </c>
      <c r="M551" s="0" t="s">
        <v>145</v>
      </c>
    </row>
    <row r="552" customFormat="false" ht="12.8" hidden="false" customHeight="false" outlineLevel="0" collapsed="false">
      <c r="A552" s="0" t="s">
        <v>3119</v>
      </c>
      <c r="B552" s="0" t="s">
        <v>3120</v>
      </c>
      <c r="C552" s="0" t="s">
        <v>3121</v>
      </c>
      <c r="D552" s="0" t="s">
        <v>3122</v>
      </c>
      <c r="E552" s="0" t="s">
        <v>3123</v>
      </c>
      <c r="F552" s="0" t="s">
        <v>3124</v>
      </c>
      <c r="H552" s="0" t="s">
        <v>25</v>
      </c>
      <c r="I552" s="0" t="s">
        <v>48</v>
      </c>
      <c r="J552" s="0" t="s">
        <v>8</v>
      </c>
      <c r="K552" s="13" t="n">
        <v>39983</v>
      </c>
      <c r="L552" s="0" t="s">
        <v>65</v>
      </c>
      <c r="M552" s="0" t="s">
        <v>145</v>
      </c>
    </row>
    <row r="553" customFormat="false" ht="12.8" hidden="false" customHeight="false" outlineLevel="0" collapsed="false">
      <c r="A553" s="0" t="s">
        <v>3125</v>
      </c>
      <c r="B553" s="0" t="s">
        <v>3126</v>
      </c>
      <c r="C553" s="0" t="s">
        <v>3127</v>
      </c>
      <c r="D553" s="0" t="s">
        <v>3128</v>
      </c>
      <c r="E553" s="0" t="s">
        <v>3129</v>
      </c>
      <c r="F553" s="0" t="s">
        <v>3130</v>
      </c>
      <c r="H553" s="0" t="s">
        <v>20</v>
      </c>
      <c r="I553" s="0" t="s">
        <v>46</v>
      </c>
      <c r="J553" s="0" t="s">
        <v>4</v>
      </c>
      <c r="K553" s="13" t="n">
        <v>39982</v>
      </c>
      <c r="L553" s="0" t="s">
        <v>65</v>
      </c>
      <c r="M553" s="0" t="s">
        <v>145</v>
      </c>
    </row>
    <row r="554" customFormat="false" ht="12.8" hidden="false" customHeight="false" outlineLevel="0" collapsed="false">
      <c r="A554" s="0" t="s">
        <v>3131</v>
      </c>
      <c r="B554" s="0" t="s">
        <v>3132</v>
      </c>
      <c r="C554" s="0" t="s">
        <v>3133</v>
      </c>
      <c r="D554" s="0" t="s">
        <v>3134</v>
      </c>
      <c r="E554" s="0" t="s">
        <v>3135</v>
      </c>
      <c r="F554" s="0" t="s">
        <v>3136</v>
      </c>
      <c r="H554" s="0" t="s">
        <v>23</v>
      </c>
      <c r="I554" s="0" t="s">
        <v>48</v>
      </c>
      <c r="J554" s="0" t="s">
        <v>4</v>
      </c>
      <c r="K554" s="13" t="n">
        <v>39979</v>
      </c>
      <c r="L554" s="0" t="s">
        <v>65</v>
      </c>
      <c r="M554" s="0" t="s">
        <v>145</v>
      </c>
    </row>
    <row r="555" customFormat="false" ht="12.8" hidden="false" customHeight="false" outlineLevel="0" collapsed="false">
      <c r="A555" s="0" t="s">
        <v>3137</v>
      </c>
      <c r="B555" s="0" t="s">
        <v>3138</v>
      </c>
      <c r="C555" s="0" t="s">
        <v>3139</v>
      </c>
      <c r="D555" s="0" t="s">
        <v>3140</v>
      </c>
      <c r="E555" s="0" t="s">
        <v>3141</v>
      </c>
      <c r="F555" s="0" t="s">
        <v>3142</v>
      </c>
      <c r="H555" s="0" t="s">
        <v>31</v>
      </c>
      <c r="I555" s="0" t="s">
        <v>47</v>
      </c>
      <c r="J555" s="0" t="s">
        <v>3</v>
      </c>
      <c r="K555" s="13" t="n">
        <v>39983</v>
      </c>
      <c r="L555" s="0" t="s">
        <v>65</v>
      </c>
      <c r="M555" s="0" t="s">
        <v>145</v>
      </c>
    </row>
    <row r="556" customFormat="false" ht="12.8" hidden="false" customHeight="false" outlineLevel="0" collapsed="false">
      <c r="A556" s="0" t="s">
        <v>3143</v>
      </c>
      <c r="B556" s="0" t="s">
        <v>3144</v>
      </c>
      <c r="C556" s="0" t="s">
        <v>3145</v>
      </c>
      <c r="D556" s="0" t="s">
        <v>3146</v>
      </c>
      <c r="E556" s="0" t="s">
        <v>3147</v>
      </c>
      <c r="F556" s="0" t="s">
        <v>3148</v>
      </c>
      <c r="H556" s="0" t="s">
        <v>32</v>
      </c>
      <c r="I556" s="0" t="s">
        <v>46</v>
      </c>
      <c r="J556" s="0" t="s">
        <v>3</v>
      </c>
      <c r="K556" s="13" t="n">
        <v>39983</v>
      </c>
      <c r="L556" s="0" t="s">
        <v>65</v>
      </c>
      <c r="M556" s="0" t="s">
        <v>145</v>
      </c>
    </row>
    <row r="557" customFormat="false" ht="12.8" hidden="false" customHeight="false" outlineLevel="0" collapsed="false">
      <c r="A557" s="0" t="s">
        <v>3149</v>
      </c>
      <c r="B557" s="0" t="s">
        <v>3150</v>
      </c>
      <c r="C557" s="0" t="s">
        <v>3151</v>
      </c>
      <c r="D557" s="0" t="s">
        <v>3152</v>
      </c>
      <c r="E557" s="0" t="s">
        <v>3153</v>
      </c>
      <c r="F557" s="0" t="s">
        <v>3154</v>
      </c>
      <c r="H557" s="0" t="s">
        <v>28</v>
      </c>
      <c r="I557" s="0" t="s">
        <v>44</v>
      </c>
      <c r="J557" s="0" t="s">
        <v>3</v>
      </c>
      <c r="K557" s="13" t="n">
        <v>39981</v>
      </c>
      <c r="L557" s="0" t="s">
        <v>65</v>
      </c>
      <c r="M557" s="0" t="s">
        <v>84</v>
      </c>
    </row>
    <row r="558" customFormat="false" ht="12.8" hidden="false" customHeight="false" outlineLevel="0" collapsed="false">
      <c r="A558" s="0" t="s">
        <v>3155</v>
      </c>
      <c r="B558" s="0" t="s">
        <v>3156</v>
      </c>
      <c r="C558" s="0" t="s">
        <v>3157</v>
      </c>
      <c r="D558" s="0" t="s">
        <v>3158</v>
      </c>
      <c r="E558" s="0" t="s">
        <v>3159</v>
      </c>
      <c r="F558" s="0" t="s">
        <v>3160</v>
      </c>
      <c r="H558" s="0" t="s">
        <v>18</v>
      </c>
      <c r="I558" s="0" t="s">
        <v>45</v>
      </c>
      <c r="J558" s="0" t="s">
        <v>4</v>
      </c>
      <c r="K558" s="13" t="n">
        <v>39983</v>
      </c>
      <c r="L558" s="0" t="s">
        <v>65</v>
      </c>
      <c r="M558" s="0" t="s">
        <v>145</v>
      </c>
    </row>
    <row r="559" customFormat="false" ht="12.8" hidden="false" customHeight="false" outlineLevel="0" collapsed="false">
      <c r="A559" s="0" t="s">
        <v>3161</v>
      </c>
      <c r="B559" s="0" t="s">
        <v>3162</v>
      </c>
      <c r="C559" s="0" t="s">
        <v>3163</v>
      </c>
      <c r="D559" s="0" t="s">
        <v>3164</v>
      </c>
      <c r="E559" s="0" t="s">
        <v>3165</v>
      </c>
      <c r="F559" s="0" t="s">
        <v>3166</v>
      </c>
      <c r="H559" s="0" t="s">
        <v>18</v>
      </c>
      <c r="I559" s="0" t="s">
        <v>45</v>
      </c>
      <c r="J559" s="0" t="s">
        <v>4</v>
      </c>
      <c r="K559" s="13" t="n">
        <v>39983</v>
      </c>
      <c r="L559" s="0" t="s">
        <v>65</v>
      </c>
      <c r="M559" s="0" t="s">
        <v>145</v>
      </c>
    </row>
    <row r="560" customFormat="false" ht="12.8" hidden="false" customHeight="false" outlineLevel="0" collapsed="false">
      <c r="A560" s="0" t="s">
        <v>3167</v>
      </c>
      <c r="B560" s="0" t="s">
        <v>3168</v>
      </c>
      <c r="C560" s="0" t="s">
        <v>3169</v>
      </c>
      <c r="D560" s="0" t="s">
        <v>3170</v>
      </c>
      <c r="E560" s="0" t="s">
        <v>3171</v>
      </c>
      <c r="F560" s="0" t="s">
        <v>3172</v>
      </c>
      <c r="H560" s="0" t="s">
        <v>20</v>
      </c>
      <c r="I560" s="0" t="s">
        <v>46</v>
      </c>
      <c r="J560" s="0" t="s">
        <v>4</v>
      </c>
      <c r="K560" s="13" t="n">
        <v>39983</v>
      </c>
      <c r="L560" s="0" t="s">
        <v>65</v>
      </c>
      <c r="M560" s="0" t="s">
        <v>145</v>
      </c>
    </row>
    <row r="561" customFormat="false" ht="12.8" hidden="false" customHeight="false" outlineLevel="0" collapsed="false">
      <c r="A561" s="0" t="s">
        <v>3173</v>
      </c>
      <c r="B561" s="0" t="s">
        <v>3174</v>
      </c>
      <c r="C561" s="0" t="s">
        <v>2996</v>
      </c>
      <c r="D561" s="0" t="s">
        <v>3175</v>
      </c>
      <c r="E561" s="0" t="s">
        <v>3176</v>
      </c>
      <c r="F561" s="0" t="s">
        <v>3177</v>
      </c>
      <c r="H561" s="0" t="s">
        <v>14</v>
      </c>
      <c r="I561" s="0" t="s">
        <v>44</v>
      </c>
      <c r="J561" s="0" t="s">
        <v>6</v>
      </c>
      <c r="K561" s="13" t="n">
        <v>39974</v>
      </c>
      <c r="L561" s="0" t="s">
        <v>65</v>
      </c>
      <c r="M561" s="0" t="s">
        <v>145</v>
      </c>
    </row>
    <row r="562" customFormat="false" ht="12.8" hidden="false" customHeight="false" outlineLevel="0" collapsed="false">
      <c r="A562" s="0" t="s">
        <v>3178</v>
      </c>
      <c r="B562" s="0" t="s">
        <v>3179</v>
      </c>
      <c r="C562" s="0" t="s">
        <v>3180</v>
      </c>
      <c r="D562" s="0" t="s">
        <v>3181</v>
      </c>
      <c r="E562" s="0" t="s">
        <v>3182</v>
      </c>
      <c r="F562" s="0" t="s">
        <v>3183</v>
      </c>
      <c r="H562" s="0" t="s">
        <v>15</v>
      </c>
      <c r="I562" s="0" t="s">
        <v>45</v>
      </c>
      <c r="J562" s="0" t="s">
        <v>4</v>
      </c>
      <c r="K562" s="13" t="n">
        <v>39982</v>
      </c>
      <c r="L562" s="0" t="s">
        <v>65</v>
      </c>
      <c r="M562" s="0" t="s">
        <v>145</v>
      </c>
    </row>
    <row r="563" customFormat="false" ht="12.8" hidden="false" customHeight="false" outlineLevel="0" collapsed="false">
      <c r="A563" s="0" t="s">
        <v>3184</v>
      </c>
      <c r="B563" s="0" t="s">
        <v>3185</v>
      </c>
      <c r="C563" s="0" t="s">
        <v>707</v>
      </c>
      <c r="D563" s="0" t="s">
        <v>708</v>
      </c>
      <c r="E563" s="0" t="s">
        <v>709</v>
      </c>
      <c r="F563" s="0" t="s">
        <v>710</v>
      </c>
      <c r="H563" s="0" t="s">
        <v>26</v>
      </c>
      <c r="I563" s="0" t="s">
        <v>47</v>
      </c>
      <c r="J563" s="0" t="s">
        <v>3</v>
      </c>
      <c r="K563" s="13" t="n">
        <v>39983</v>
      </c>
      <c r="L563" s="0" t="s">
        <v>65</v>
      </c>
      <c r="M563" s="0" t="s">
        <v>145</v>
      </c>
    </row>
    <row r="564" customFormat="false" ht="12.8" hidden="false" customHeight="false" outlineLevel="0" collapsed="false">
      <c r="A564" s="0" t="s">
        <v>3186</v>
      </c>
      <c r="B564" s="0" t="s">
        <v>3187</v>
      </c>
      <c r="C564" s="0" t="s">
        <v>3188</v>
      </c>
      <c r="D564" s="0" t="s">
        <v>3189</v>
      </c>
      <c r="E564" s="0" t="s">
        <v>3190</v>
      </c>
      <c r="F564" s="0" t="s">
        <v>3191</v>
      </c>
      <c r="H564" s="0" t="s">
        <v>29</v>
      </c>
      <c r="I564" s="0" t="s">
        <v>46</v>
      </c>
      <c r="J564" s="0" t="s">
        <v>7</v>
      </c>
      <c r="L564" s="0" t="s">
        <v>65</v>
      </c>
      <c r="M564" s="0" t="s">
        <v>145</v>
      </c>
    </row>
    <row r="565" customFormat="false" ht="12.8" hidden="false" customHeight="false" outlineLevel="0" collapsed="false">
      <c r="A565" s="0" t="s">
        <v>3192</v>
      </c>
      <c r="B565" s="0" t="s">
        <v>3193</v>
      </c>
      <c r="C565" s="0" t="s">
        <v>3194</v>
      </c>
      <c r="D565" s="0" t="s">
        <v>3195</v>
      </c>
      <c r="E565" s="0" t="s">
        <v>3196</v>
      </c>
      <c r="F565" s="0" t="s">
        <v>3197</v>
      </c>
      <c r="H565" s="0" t="s">
        <v>14</v>
      </c>
      <c r="I565" s="0" t="s">
        <v>44</v>
      </c>
      <c r="J565" s="0" t="s">
        <v>3</v>
      </c>
      <c r="L565" s="0" t="s">
        <v>65</v>
      </c>
      <c r="M565" s="0" t="s">
        <v>145</v>
      </c>
    </row>
    <row r="566" customFormat="false" ht="12.8" hidden="false" customHeight="false" outlineLevel="0" collapsed="false">
      <c r="A566" s="0" t="s">
        <v>3198</v>
      </c>
      <c r="B566" s="0" t="s">
        <v>3199</v>
      </c>
      <c r="C566" s="0" t="s">
        <v>3200</v>
      </c>
      <c r="D566" s="0" t="s">
        <v>3201</v>
      </c>
      <c r="E566" s="0" t="s">
        <v>3202</v>
      </c>
      <c r="F566" s="0" t="s">
        <v>3203</v>
      </c>
      <c r="H566" s="0" t="s">
        <v>22</v>
      </c>
      <c r="I566" s="0" t="s">
        <v>45</v>
      </c>
      <c r="J566" s="0" t="s">
        <v>4</v>
      </c>
      <c r="K566" s="13" t="n">
        <v>39983</v>
      </c>
      <c r="L566" s="0" t="s">
        <v>65</v>
      </c>
      <c r="M566" s="0" t="s">
        <v>145</v>
      </c>
    </row>
    <row r="567" customFormat="false" ht="12.8" hidden="false" customHeight="false" outlineLevel="0" collapsed="false">
      <c r="A567" s="0" t="s">
        <v>3204</v>
      </c>
      <c r="B567" s="0" t="s">
        <v>3205</v>
      </c>
      <c r="C567" s="0" t="s">
        <v>3206</v>
      </c>
      <c r="D567" s="0" t="s">
        <v>3207</v>
      </c>
      <c r="E567" s="0" t="s">
        <v>3208</v>
      </c>
      <c r="F567" s="0" t="s">
        <v>3209</v>
      </c>
      <c r="H567" s="0" t="s">
        <v>14</v>
      </c>
      <c r="I567" s="0" t="s">
        <v>44</v>
      </c>
      <c r="J567" s="0" t="s">
        <v>3</v>
      </c>
      <c r="K567" s="13" t="n">
        <v>39983</v>
      </c>
      <c r="L567" s="0" t="s">
        <v>65</v>
      </c>
      <c r="M567" s="0" t="s">
        <v>145</v>
      </c>
    </row>
    <row r="568" customFormat="false" ht="12.8" hidden="false" customHeight="false" outlineLevel="0" collapsed="false">
      <c r="A568" s="0" t="s">
        <v>3210</v>
      </c>
      <c r="B568" s="0" t="s">
        <v>3211</v>
      </c>
      <c r="C568" s="0" t="s">
        <v>3212</v>
      </c>
      <c r="D568" s="0" t="s">
        <v>3213</v>
      </c>
      <c r="E568" s="0" t="s">
        <v>3214</v>
      </c>
      <c r="F568" s="0" t="s">
        <v>3215</v>
      </c>
      <c r="H568" s="0" t="s">
        <v>15</v>
      </c>
      <c r="I568" s="0" t="s">
        <v>45</v>
      </c>
      <c r="J568" s="0" t="s">
        <v>3</v>
      </c>
      <c r="K568" s="13" t="n">
        <v>39952</v>
      </c>
      <c r="L568" s="0" t="s">
        <v>65</v>
      </c>
      <c r="M568" s="0" t="s">
        <v>145</v>
      </c>
    </row>
    <row r="569" customFormat="false" ht="12.8" hidden="false" customHeight="false" outlineLevel="0" collapsed="false">
      <c r="A569" s="0" t="s">
        <v>3216</v>
      </c>
      <c r="B569" s="0" t="s">
        <v>3217</v>
      </c>
      <c r="C569" s="0" t="s">
        <v>3218</v>
      </c>
      <c r="D569" s="0" t="s">
        <v>3219</v>
      </c>
      <c r="E569" s="0" t="s">
        <v>3220</v>
      </c>
      <c r="F569" s="0" t="s">
        <v>3221</v>
      </c>
      <c r="H569" s="0" t="s">
        <v>14</v>
      </c>
      <c r="I569" s="0" t="s">
        <v>44</v>
      </c>
      <c r="J569" s="0" t="s">
        <v>8</v>
      </c>
      <c r="K569" s="13" t="n">
        <v>39983</v>
      </c>
      <c r="L569" s="0" t="s">
        <v>65</v>
      </c>
      <c r="M569" s="0" t="s">
        <v>145</v>
      </c>
    </row>
    <row r="570" customFormat="false" ht="12.8" hidden="false" customHeight="false" outlineLevel="0" collapsed="false">
      <c r="A570" s="0" t="s">
        <v>3222</v>
      </c>
      <c r="B570" s="0" t="s">
        <v>3223</v>
      </c>
      <c r="C570" s="0" t="s">
        <v>3224</v>
      </c>
      <c r="D570" s="0" t="s">
        <v>3225</v>
      </c>
      <c r="E570" s="0" t="s">
        <v>3226</v>
      </c>
      <c r="F570" s="0" t="s">
        <v>3227</v>
      </c>
      <c r="H570" s="0" t="s">
        <v>29</v>
      </c>
      <c r="I570" s="0" t="s">
        <v>46</v>
      </c>
      <c r="J570" s="0" t="s">
        <v>3</v>
      </c>
      <c r="K570" s="13" t="n">
        <v>39974</v>
      </c>
      <c r="L570" s="0" t="s">
        <v>65</v>
      </c>
      <c r="M570" s="0" t="s">
        <v>145</v>
      </c>
    </row>
    <row r="571" customFormat="false" ht="12.8" hidden="false" customHeight="false" outlineLevel="0" collapsed="false">
      <c r="A571" s="0" t="s">
        <v>3228</v>
      </c>
      <c r="B571" s="0" t="s">
        <v>3229</v>
      </c>
      <c r="C571" s="0" t="s">
        <v>3230</v>
      </c>
      <c r="D571" s="0" t="s">
        <v>3231</v>
      </c>
      <c r="E571" s="0" t="s">
        <v>3232</v>
      </c>
      <c r="F571" s="0" t="s">
        <v>3233</v>
      </c>
      <c r="H571" s="0" t="s">
        <v>17</v>
      </c>
      <c r="I571" s="0" t="s">
        <v>44</v>
      </c>
      <c r="J571" s="0" t="s">
        <v>3</v>
      </c>
      <c r="K571" s="13" t="n">
        <v>39972</v>
      </c>
      <c r="L571" s="0" t="s">
        <v>65</v>
      </c>
      <c r="M571" s="0" t="s">
        <v>145</v>
      </c>
    </row>
    <row r="572" customFormat="false" ht="12.8" hidden="false" customHeight="false" outlineLevel="0" collapsed="false">
      <c r="A572" s="0" t="s">
        <v>3234</v>
      </c>
      <c r="B572" s="0" t="s">
        <v>3235</v>
      </c>
      <c r="C572" s="0" t="s">
        <v>3236</v>
      </c>
      <c r="D572" s="0" t="s">
        <v>3237</v>
      </c>
      <c r="E572" s="0" t="s">
        <v>3238</v>
      </c>
      <c r="F572" s="0" t="s">
        <v>3239</v>
      </c>
      <c r="H572" s="0" t="s">
        <v>14</v>
      </c>
      <c r="I572" s="0" t="s">
        <v>44</v>
      </c>
      <c r="J572" s="0" t="s">
        <v>3</v>
      </c>
      <c r="K572" s="13" t="n">
        <v>39959</v>
      </c>
      <c r="L572" s="0" t="s">
        <v>65</v>
      </c>
      <c r="M572" s="0" t="s">
        <v>84</v>
      </c>
    </row>
    <row r="573" customFormat="false" ht="12.8" hidden="false" customHeight="false" outlineLevel="0" collapsed="false">
      <c r="A573" s="0" t="s">
        <v>3240</v>
      </c>
      <c r="B573" s="0" t="s">
        <v>3241</v>
      </c>
      <c r="C573" s="0" t="s">
        <v>3242</v>
      </c>
      <c r="D573" s="0" t="s">
        <v>3243</v>
      </c>
      <c r="E573" s="0" t="s">
        <v>3244</v>
      </c>
      <c r="F573" s="0" t="s">
        <v>3245</v>
      </c>
      <c r="H573" s="0" t="s">
        <v>15</v>
      </c>
      <c r="I573" s="0" t="s">
        <v>45</v>
      </c>
      <c r="J573" s="0" t="s">
        <v>3</v>
      </c>
      <c r="K573" s="13" t="n">
        <v>39983</v>
      </c>
      <c r="L573" s="0" t="s">
        <v>65</v>
      </c>
      <c r="M573" s="0" t="s">
        <v>145</v>
      </c>
    </row>
    <row r="574" customFormat="false" ht="12.8" hidden="false" customHeight="false" outlineLevel="0" collapsed="false">
      <c r="A574" s="0" t="s">
        <v>3246</v>
      </c>
      <c r="B574" s="0" t="s">
        <v>3247</v>
      </c>
      <c r="C574" s="0" t="s">
        <v>3248</v>
      </c>
      <c r="D574" s="0" t="s">
        <v>3189</v>
      </c>
      <c r="E574" s="0" t="s">
        <v>3190</v>
      </c>
      <c r="F574" s="0" t="s">
        <v>3191</v>
      </c>
      <c r="H574" s="0" t="s">
        <v>29</v>
      </c>
      <c r="I574" s="0" t="s">
        <v>46</v>
      </c>
      <c r="J574" s="0" t="s">
        <v>8</v>
      </c>
      <c r="K574" s="13" t="n">
        <v>39982</v>
      </c>
      <c r="L574" s="0" t="s">
        <v>65</v>
      </c>
      <c r="M574" s="0" t="s">
        <v>145</v>
      </c>
    </row>
    <row r="575" customFormat="false" ht="12.8" hidden="false" customHeight="false" outlineLevel="0" collapsed="false">
      <c r="A575" s="0" t="s">
        <v>3249</v>
      </c>
      <c r="B575" s="0" t="s">
        <v>3250</v>
      </c>
      <c r="C575" s="0" t="s">
        <v>3251</v>
      </c>
      <c r="D575" s="0" t="s">
        <v>3252</v>
      </c>
      <c r="E575" s="0" t="s">
        <v>3253</v>
      </c>
      <c r="F575" s="0" t="s">
        <v>3254</v>
      </c>
      <c r="H575" s="0" t="s">
        <v>27</v>
      </c>
      <c r="I575" s="0" t="s">
        <v>46</v>
      </c>
      <c r="J575" s="0" t="s">
        <v>3</v>
      </c>
      <c r="K575" s="13" t="n">
        <v>39983</v>
      </c>
      <c r="L575" s="0" t="s">
        <v>65</v>
      </c>
      <c r="M575" s="0" t="s">
        <v>145</v>
      </c>
    </row>
    <row r="576" customFormat="false" ht="12.8" hidden="false" customHeight="false" outlineLevel="0" collapsed="false">
      <c r="A576" s="0" t="s">
        <v>3255</v>
      </c>
      <c r="B576" s="0" t="s">
        <v>3256</v>
      </c>
      <c r="C576" s="0" t="s">
        <v>3257</v>
      </c>
      <c r="D576" s="0" t="s">
        <v>3258</v>
      </c>
      <c r="E576" s="0" t="s">
        <v>3259</v>
      </c>
      <c r="F576" s="0" t="s">
        <v>3260</v>
      </c>
      <c r="H576" s="0" t="s">
        <v>21</v>
      </c>
      <c r="I576" s="0" t="s">
        <v>47</v>
      </c>
      <c r="J576" s="0" t="s">
        <v>6</v>
      </c>
      <c r="K576" s="13" t="n">
        <v>39983</v>
      </c>
      <c r="L576" s="0" t="s">
        <v>65</v>
      </c>
      <c r="M576" s="0" t="s">
        <v>84</v>
      </c>
    </row>
    <row r="577" customFormat="false" ht="12.8" hidden="false" customHeight="false" outlineLevel="0" collapsed="false">
      <c r="A577" s="0" t="s">
        <v>3261</v>
      </c>
      <c r="B577" s="0" t="s">
        <v>3262</v>
      </c>
      <c r="C577" s="0" t="s">
        <v>3263</v>
      </c>
      <c r="D577" s="0" t="s">
        <v>3264</v>
      </c>
      <c r="E577" s="0" t="s">
        <v>3265</v>
      </c>
      <c r="F577" s="0" t="s">
        <v>3266</v>
      </c>
      <c r="H577" s="0" t="s">
        <v>19</v>
      </c>
      <c r="I577" s="0" t="s">
        <v>46</v>
      </c>
      <c r="J577" s="0" t="s">
        <v>3</v>
      </c>
      <c r="K577" s="13" t="n">
        <v>39963</v>
      </c>
      <c r="L577" s="0" t="s">
        <v>65</v>
      </c>
      <c r="M577" s="0" t="s">
        <v>145</v>
      </c>
    </row>
    <row r="578" customFormat="false" ht="12.8" hidden="false" customHeight="false" outlineLevel="0" collapsed="false">
      <c r="A578" s="0" t="s">
        <v>3267</v>
      </c>
      <c r="B578" s="0" t="s">
        <v>3268</v>
      </c>
      <c r="C578" s="0" t="s">
        <v>3269</v>
      </c>
      <c r="D578" s="0" t="s">
        <v>3270</v>
      </c>
      <c r="E578" s="0" t="s">
        <v>3271</v>
      </c>
      <c r="F578" s="0" t="s">
        <v>3272</v>
      </c>
      <c r="H578" s="0" t="s">
        <v>14</v>
      </c>
      <c r="I578" s="0" t="s">
        <v>44</v>
      </c>
      <c r="J578" s="0" t="s">
        <v>4</v>
      </c>
      <c r="K578" s="13" t="n">
        <v>39983</v>
      </c>
      <c r="L578" s="0" t="s">
        <v>65</v>
      </c>
      <c r="M578" s="0" t="s">
        <v>145</v>
      </c>
    </row>
    <row r="579" customFormat="false" ht="12.8" hidden="false" customHeight="false" outlineLevel="0" collapsed="false">
      <c r="A579" s="0" t="s">
        <v>3273</v>
      </c>
      <c r="B579" s="0" t="s">
        <v>3274</v>
      </c>
      <c r="C579" s="0" t="s">
        <v>3275</v>
      </c>
      <c r="D579" s="0" t="s">
        <v>3276</v>
      </c>
      <c r="E579" s="0" t="s">
        <v>3277</v>
      </c>
      <c r="F579" s="0" t="s">
        <v>3278</v>
      </c>
      <c r="H579" s="0" t="s">
        <v>18</v>
      </c>
      <c r="I579" s="0" t="s">
        <v>45</v>
      </c>
      <c r="J579" s="0" t="s">
        <v>8</v>
      </c>
      <c r="K579" s="13" t="n">
        <v>39983</v>
      </c>
      <c r="L579" s="0" t="s">
        <v>65</v>
      </c>
      <c r="M579" s="0" t="s">
        <v>145</v>
      </c>
    </row>
    <row r="580" customFormat="false" ht="12.8" hidden="false" customHeight="false" outlineLevel="0" collapsed="false">
      <c r="A580" s="0" t="s">
        <v>3279</v>
      </c>
      <c r="B580" s="0" t="s">
        <v>3280</v>
      </c>
      <c r="C580" s="0" t="s">
        <v>3281</v>
      </c>
      <c r="D580" s="0" t="s">
        <v>3282</v>
      </c>
      <c r="E580" s="0" t="s">
        <v>3283</v>
      </c>
      <c r="F580" s="0" t="s">
        <v>3284</v>
      </c>
      <c r="H580" s="0" t="s">
        <v>20</v>
      </c>
      <c r="I580" s="0" t="s">
        <v>46</v>
      </c>
      <c r="J580" s="0" t="s">
        <v>3</v>
      </c>
      <c r="K580" s="13" t="n">
        <v>39983</v>
      </c>
      <c r="L580" s="0" t="s">
        <v>65</v>
      </c>
      <c r="M580" s="0" t="s">
        <v>145</v>
      </c>
    </row>
    <row r="581" customFormat="false" ht="12.8" hidden="false" customHeight="false" outlineLevel="0" collapsed="false">
      <c r="A581" s="0" t="s">
        <v>3285</v>
      </c>
      <c r="B581" s="0" t="s">
        <v>3286</v>
      </c>
      <c r="C581" s="0" t="s">
        <v>3287</v>
      </c>
      <c r="D581" s="0" t="s">
        <v>3288</v>
      </c>
      <c r="E581" s="0" t="s">
        <v>3289</v>
      </c>
      <c r="F581" s="0" t="s">
        <v>3290</v>
      </c>
      <c r="H581" s="0" t="s">
        <v>15</v>
      </c>
      <c r="I581" s="0" t="s">
        <v>45</v>
      </c>
      <c r="J581" s="0" t="s">
        <v>6</v>
      </c>
      <c r="K581" s="13" t="n">
        <v>39952</v>
      </c>
      <c r="L581" s="0" t="s">
        <v>65</v>
      </c>
      <c r="M581" s="0" t="s">
        <v>145</v>
      </c>
    </row>
    <row r="582" customFormat="false" ht="12.8" hidden="false" customHeight="false" outlineLevel="0" collapsed="false">
      <c r="A582" s="0" t="s">
        <v>3291</v>
      </c>
      <c r="B582" s="0" t="s">
        <v>3292</v>
      </c>
      <c r="C582" s="0" t="s">
        <v>3293</v>
      </c>
      <c r="D582" s="0" t="s">
        <v>3294</v>
      </c>
      <c r="E582" s="0" t="s">
        <v>3295</v>
      </c>
      <c r="F582" s="0" t="s">
        <v>3296</v>
      </c>
      <c r="H582" s="0" t="s">
        <v>17</v>
      </c>
      <c r="I582" s="0" t="s">
        <v>44</v>
      </c>
      <c r="J582" s="0" t="s">
        <v>3</v>
      </c>
      <c r="K582" s="13" t="n">
        <v>39983</v>
      </c>
      <c r="L582" s="0" t="s">
        <v>65</v>
      </c>
      <c r="M582" s="0" t="s">
        <v>145</v>
      </c>
    </row>
    <row r="583" customFormat="false" ht="12.8" hidden="false" customHeight="false" outlineLevel="0" collapsed="false">
      <c r="A583" s="0" t="s">
        <v>3297</v>
      </c>
      <c r="B583" s="0" t="s">
        <v>3298</v>
      </c>
      <c r="C583" s="0" t="s">
        <v>1377</v>
      </c>
      <c r="D583" s="0" t="s">
        <v>1378</v>
      </c>
      <c r="E583" s="0" t="s">
        <v>1379</v>
      </c>
      <c r="F583" s="0" t="s">
        <v>1380</v>
      </c>
      <c r="H583" s="0" t="s">
        <v>21</v>
      </c>
      <c r="I583" s="0" t="s">
        <v>47</v>
      </c>
      <c r="J583" s="0" t="s">
        <v>3</v>
      </c>
      <c r="K583" s="13" t="n">
        <v>39979</v>
      </c>
      <c r="L583" s="0" t="s">
        <v>65</v>
      </c>
      <c r="M583" s="0" t="s">
        <v>145</v>
      </c>
    </row>
    <row r="584" customFormat="false" ht="12.8" hidden="false" customHeight="false" outlineLevel="0" collapsed="false">
      <c r="A584" s="0" t="s">
        <v>3299</v>
      </c>
      <c r="B584" s="0" t="s">
        <v>3300</v>
      </c>
      <c r="C584" s="0" t="s">
        <v>3301</v>
      </c>
      <c r="D584" s="0" t="s">
        <v>3302</v>
      </c>
      <c r="E584" s="0" t="s">
        <v>3303</v>
      </c>
      <c r="F584" s="0" t="s">
        <v>3304</v>
      </c>
      <c r="H584" s="0" t="s">
        <v>15</v>
      </c>
      <c r="I584" s="0" t="s">
        <v>45</v>
      </c>
      <c r="J584" s="0" t="s">
        <v>4</v>
      </c>
      <c r="K584" s="13" t="n">
        <v>39982</v>
      </c>
      <c r="L584" s="0" t="s">
        <v>65</v>
      </c>
      <c r="M584" s="0" t="s">
        <v>145</v>
      </c>
    </row>
    <row r="585" customFormat="false" ht="12.8" hidden="false" customHeight="false" outlineLevel="0" collapsed="false">
      <c r="A585" s="0" t="s">
        <v>3305</v>
      </c>
      <c r="B585" s="0" t="s">
        <v>3306</v>
      </c>
      <c r="C585" s="0" t="s">
        <v>3307</v>
      </c>
      <c r="D585" s="0" t="s">
        <v>3308</v>
      </c>
      <c r="E585" s="0" t="s">
        <v>3309</v>
      </c>
      <c r="F585" s="0" t="s">
        <v>3310</v>
      </c>
      <c r="H585" s="0" t="s">
        <v>19</v>
      </c>
      <c r="I585" s="0" t="s">
        <v>46</v>
      </c>
      <c r="J585" s="0" t="s">
        <v>4</v>
      </c>
      <c r="K585" s="13" t="n">
        <v>39983</v>
      </c>
      <c r="L585" s="0" t="s">
        <v>65</v>
      </c>
      <c r="M585" s="0" t="s">
        <v>145</v>
      </c>
    </row>
    <row r="586" customFormat="false" ht="12.8" hidden="false" customHeight="false" outlineLevel="0" collapsed="false">
      <c r="A586" s="0" t="s">
        <v>3311</v>
      </c>
      <c r="B586" s="0" t="s">
        <v>3312</v>
      </c>
      <c r="C586" s="0" t="s">
        <v>3313</v>
      </c>
      <c r="D586" s="0" t="s">
        <v>3314</v>
      </c>
      <c r="E586" s="0" t="s">
        <v>3315</v>
      </c>
      <c r="F586" s="0" t="s">
        <v>3316</v>
      </c>
      <c r="H586" s="0" t="s">
        <v>16</v>
      </c>
      <c r="I586" s="0" t="s">
        <v>44</v>
      </c>
      <c r="J586" s="0" t="s">
        <v>4</v>
      </c>
      <c r="K586" s="13" t="n">
        <v>39982</v>
      </c>
      <c r="L586" s="0" t="s">
        <v>65</v>
      </c>
      <c r="M586" s="0" t="s">
        <v>145</v>
      </c>
    </row>
    <row r="587" customFormat="false" ht="12.8" hidden="false" customHeight="false" outlineLevel="0" collapsed="false">
      <c r="A587" s="0" t="s">
        <v>3317</v>
      </c>
      <c r="B587" s="0" t="s">
        <v>3318</v>
      </c>
      <c r="C587" s="0" t="s">
        <v>3319</v>
      </c>
      <c r="D587" s="0" t="s">
        <v>3320</v>
      </c>
      <c r="E587" s="0" t="s">
        <v>3321</v>
      </c>
      <c r="F587" s="0" t="s">
        <v>3322</v>
      </c>
      <c r="H587" s="0" t="s">
        <v>17</v>
      </c>
      <c r="I587" s="0" t="s">
        <v>44</v>
      </c>
      <c r="J587" s="0" t="s">
        <v>5</v>
      </c>
      <c r="L587" s="0" t="s">
        <v>65</v>
      </c>
      <c r="M587" s="0" t="s">
        <v>145</v>
      </c>
    </row>
    <row r="588" customFormat="false" ht="12.8" hidden="false" customHeight="false" outlineLevel="0" collapsed="false">
      <c r="A588" s="0" t="s">
        <v>3323</v>
      </c>
      <c r="B588" s="0" t="s">
        <v>3324</v>
      </c>
      <c r="C588" s="0" t="s">
        <v>3325</v>
      </c>
      <c r="D588" s="0" t="s">
        <v>3326</v>
      </c>
      <c r="E588" s="0" t="s">
        <v>3327</v>
      </c>
      <c r="F588" s="0" t="s">
        <v>3328</v>
      </c>
      <c r="H588" s="0" t="s">
        <v>20</v>
      </c>
      <c r="I588" s="0" t="s">
        <v>46</v>
      </c>
      <c r="J588" s="0" t="s">
        <v>5</v>
      </c>
      <c r="K588" s="13" t="n">
        <v>39959</v>
      </c>
      <c r="L588" s="0" t="s">
        <v>65</v>
      </c>
      <c r="M588" s="0" t="s">
        <v>145</v>
      </c>
    </row>
    <row r="589" customFormat="false" ht="12.8" hidden="false" customHeight="false" outlineLevel="0" collapsed="false">
      <c r="A589" s="0" t="s">
        <v>3329</v>
      </c>
      <c r="B589" s="0" t="s">
        <v>3330</v>
      </c>
      <c r="C589" s="0" t="s">
        <v>3331</v>
      </c>
      <c r="D589" s="0" t="s">
        <v>3332</v>
      </c>
      <c r="E589" s="0" t="s">
        <v>3333</v>
      </c>
      <c r="F589" s="0" t="s">
        <v>3334</v>
      </c>
      <c r="H589" s="0" t="s">
        <v>14</v>
      </c>
      <c r="I589" s="0" t="s">
        <v>44</v>
      </c>
      <c r="J589" s="0" t="s">
        <v>5</v>
      </c>
      <c r="K589" s="13" t="n">
        <v>39983</v>
      </c>
      <c r="L589" s="0" t="s">
        <v>65</v>
      </c>
      <c r="M589" s="0" t="s">
        <v>145</v>
      </c>
    </row>
    <row r="590" customFormat="false" ht="12.8" hidden="false" customHeight="false" outlineLevel="0" collapsed="false">
      <c r="A590" s="0" t="s">
        <v>3335</v>
      </c>
      <c r="C590" s="0" t="s">
        <v>3336</v>
      </c>
      <c r="D590" s="0" t="s">
        <v>3337</v>
      </c>
      <c r="E590" s="0" t="s">
        <v>3338</v>
      </c>
      <c r="F590" s="0" t="s">
        <v>3339</v>
      </c>
      <c r="H590" s="0" t="s">
        <v>32</v>
      </c>
      <c r="I590" s="0" t="s">
        <v>46</v>
      </c>
      <c r="J590" s="0" t="s">
        <v>3</v>
      </c>
      <c r="L590" s="0" t="s">
        <v>65</v>
      </c>
      <c r="M590" s="0" t="s">
        <v>145</v>
      </c>
    </row>
    <row r="591" customFormat="false" ht="12.8" hidden="false" customHeight="false" outlineLevel="0" collapsed="false">
      <c r="A591" s="0" t="s">
        <v>3340</v>
      </c>
      <c r="B591" s="0" t="s">
        <v>3341</v>
      </c>
      <c r="C591" s="0" t="s">
        <v>3342</v>
      </c>
      <c r="D591" s="0" t="s">
        <v>3343</v>
      </c>
      <c r="E591" s="0" t="s">
        <v>3344</v>
      </c>
      <c r="F591" s="0" t="s">
        <v>3345</v>
      </c>
      <c r="H591" s="0" t="s">
        <v>40</v>
      </c>
      <c r="I591" s="0" t="s">
        <v>48</v>
      </c>
      <c r="J591" s="0" t="s">
        <v>3</v>
      </c>
      <c r="L591" s="0" t="s">
        <v>65</v>
      </c>
      <c r="M591" s="0" t="s">
        <v>145</v>
      </c>
    </row>
    <row r="592" customFormat="false" ht="12.8" hidden="false" customHeight="false" outlineLevel="0" collapsed="false">
      <c r="A592" s="0" t="s">
        <v>3346</v>
      </c>
      <c r="B592" s="0" t="s">
        <v>3347</v>
      </c>
      <c r="C592" s="0" t="s">
        <v>2893</v>
      </c>
      <c r="D592" s="0" t="s">
        <v>2894</v>
      </c>
      <c r="E592" s="0" t="s">
        <v>2895</v>
      </c>
      <c r="F592" s="0" t="s">
        <v>2896</v>
      </c>
      <c r="H592" s="0" t="s">
        <v>14</v>
      </c>
      <c r="I592" s="0" t="s">
        <v>44</v>
      </c>
      <c r="J592" s="0" t="s">
        <v>4</v>
      </c>
      <c r="K592" s="13" t="n">
        <v>39983</v>
      </c>
      <c r="L592" s="0" t="s">
        <v>65</v>
      </c>
      <c r="M592" s="0" t="s">
        <v>145</v>
      </c>
    </row>
    <row r="593" customFormat="false" ht="12.8" hidden="false" customHeight="false" outlineLevel="0" collapsed="false">
      <c r="A593" s="0" t="s">
        <v>3348</v>
      </c>
      <c r="B593" s="0" t="s">
        <v>3349</v>
      </c>
      <c r="C593" s="0" t="s">
        <v>3350</v>
      </c>
      <c r="D593" s="0" t="s">
        <v>3351</v>
      </c>
      <c r="E593" s="0" t="s">
        <v>3352</v>
      </c>
      <c r="F593" s="0" t="s">
        <v>3353</v>
      </c>
      <c r="H593" s="0" t="s">
        <v>14</v>
      </c>
      <c r="I593" s="0" t="s">
        <v>44</v>
      </c>
      <c r="J593" s="0" t="s">
        <v>4</v>
      </c>
      <c r="K593" s="13" t="n">
        <v>39983</v>
      </c>
      <c r="L593" s="0" t="s">
        <v>65</v>
      </c>
      <c r="M593" s="0" t="s">
        <v>145</v>
      </c>
    </row>
    <row r="594" customFormat="false" ht="12.8" hidden="false" customHeight="false" outlineLevel="0" collapsed="false">
      <c r="A594" s="0" t="s">
        <v>3354</v>
      </c>
      <c r="B594" s="0" t="s">
        <v>3355</v>
      </c>
      <c r="C594" s="0" t="s">
        <v>3356</v>
      </c>
      <c r="D594" s="0" t="s">
        <v>3357</v>
      </c>
      <c r="E594" s="0" t="s">
        <v>3358</v>
      </c>
      <c r="F594" s="0" t="s">
        <v>3359</v>
      </c>
      <c r="H594" s="0" t="s">
        <v>35</v>
      </c>
      <c r="I594" s="0" t="s">
        <v>46</v>
      </c>
      <c r="J594" s="0" t="s">
        <v>4</v>
      </c>
      <c r="L594" s="0" t="s">
        <v>65</v>
      </c>
      <c r="M594" s="0" t="s">
        <v>145</v>
      </c>
    </row>
    <row r="595" customFormat="false" ht="12.8" hidden="false" customHeight="false" outlineLevel="0" collapsed="false">
      <c r="A595" s="0" t="s">
        <v>3360</v>
      </c>
      <c r="B595" s="0" t="s">
        <v>3361</v>
      </c>
      <c r="C595" s="0" t="s">
        <v>3362</v>
      </c>
      <c r="D595" s="0" t="s">
        <v>3363</v>
      </c>
      <c r="E595" s="0" t="s">
        <v>3364</v>
      </c>
      <c r="F595" s="0" t="s">
        <v>3365</v>
      </c>
      <c r="H595" s="0" t="s">
        <v>19</v>
      </c>
      <c r="I595" s="0" t="s">
        <v>46</v>
      </c>
      <c r="J595" s="0" t="s">
        <v>7</v>
      </c>
      <c r="K595" s="13" t="n">
        <v>39979</v>
      </c>
      <c r="L595" s="0" t="s">
        <v>65</v>
      </c>
      <c r="M595" s="0" t="s">
        <v>145</v>
      </c>
    </row>
    <row r="596" customFormat="false" ht="12.8" hidden="false" customHeight="false" outlineLevel="0" collapsed="false">
      <c r="A596" s="0" t="s">
        <v>3366</v>
      </c>
      <c r="B596" s="0" t="s">
        <v>3367</v>
      </c>
      <c r="C596" s="0" t="s">
        <v>3368</v>
      </c>
      <c r="D596" s="0" t="s">
        <v>3369</v>
      </c>
      <c r="E596" s="0" t="s">
        <v>3370</v>
      </c>
      <c r="F596" s="0" t="s">
        <v>3371</v>
      </c>
      <c r="H596" s="0" t="s">
        <v>30</v>
      </c>
      <c r="I596" s="0" t="s">
        <v>48</v>
      </c>
      <c r="J596" s="0" t="s">
        <v>3</v>
      </c>
      <c r="K596" s="13" t="n">
        <v>39974</v>
      </c>
      <c r="L596" s="0" t="s">
        <v>65</v>
      </c>
      <c r="M596" s="0" t="s">
        <v>145</v>
      </c>
    </row>
    <row r="597" customFormat="false" ht="12.8" hidden="false" customHeight="false" outlineLevel="0" collapsed="false">
      <c r="A597" s="0" t="s">
        <v>3372</v>
      </c>
      <c r="B597" s="0" t="s">
        <v>3373</v>
      </c>
      <c r="C597" s="0" t="s">
        <v>3374</v>
      </c>
      <c r="D597" s="0" t="s">
        <v>3375</v>
      </c>
      <c r="E597" s="0" t="s">
        <v>3376</v>
      </c>
      <c r="F597" s="0" t="s">
        <v>3377</v>
      </c>
      <c r="H597" s="0" t="s">
        <v>16</v>
      </c>
      <c r="I597" s="0" t="s">
        <v>44</v>
      </c>
      <c r="J597" s="0" t="s">
        <v>9</v>
      </c>
      <c r="K597" s="13" t="n">
        <v>39972</v>
      </c>
      <c r="L597" s="0" t="s">
        <v>65</v>
      </c>
      <c r="M597" s="0" t="s">
        <v>145</v>
      </c>
    </row>
    <row r="598" customFormat="false" ht="12.8" hidden="false" customHeight="false" outlineLevel="0" collapsed="false">
      <c r="A598" s="0" t="s">
        <v>3378</v>
      </c>
      <c r="B598" s="0" t="s">
        <v>3379</v>
      </c>
      <c r="C598" s="0" t="s">
        <v>3380</v>
      </c>
      <c r="D598" s="0" t="s">
        <v>3381</v>
      </c>
      <c r="E598" s="0" t="s">
        <v>3382</v>
      </c>
      <c r="F598" s="0" t="s">
        <v>3383</v>
      </c>
      <c r="H598" s="0" t="s">
        <v>26</v>
      </c>
      <c r="I598" s="0" t="s">
        <v>47</v>
      </c>
      <c r="J598" s="0" t="s">
        <v>4</v>
      </c>
      <c r="K598" s="13" t="n">
        <v>39965</v>
      </c>
      <c r="L598" s="0" t="s">
        <v>65</v>
      </c>
      <c r="M598" s="0" t="s">
        <v>145</v>
      </c>
    </row>
    <row r="599" customFormat="false" ht="12.8" hidden="false" customHeight="false" outlineLevel="0" collapsed="false">
      <c r="A599" s="0" t="s">
        <v>3384</v>
      </c>
      <c r="B599" s="0" t="s">
        <v>3385</v>
      </c>
      <c r="C599" s="0" t="s">
        <v>3386</v>
      </c>
      <c r="D599" s="0" t="s">
        <v>3387</v>
      </c>
      <c r="E599" s="0" t="s">
        <v>3388</v>
      </c>
      <c r="F599" s="0" t="s">
        <v>3389</v>
      </c>
      <c r="H599" s="0" t="s">
        <v>28</v>
      </c>
      <c r="I599" s="0" t="s">
        <v>44</v>
      </c>
      <c r="J599" s="0" t="s">
        <v>3</v>
      </c>
      <c r="K599" s="13" t="n">
        <v>39958</v>
      </c>
      <c r="L599" s="0" t="s">
        <v>65</v>
      </c>
      <c r="M599" s="0" t="s">
        <v>145</v>
      </c>
    </row>
    <row r="600" customFormat="false" ht="12.8" hidden="false" customHeight="false" outlineLevel="0" collapsed="false">
      <c r="A600" s="0" t="s">
        <v>3390</v>
      </c>
      <c r="B600" s="0" t="s">
        <v>3391</v>
      </c>
      <c r="C600" s="0" t="s">
        <v>3392</v>
      </c>
      <c r="D600" s="0" t="s">
        <v>3393</v>
      </c>
      <c r="E600" s="0" t="s">
        <v>3394</v>
      </c>
      <c r="F600" s="0" t="s">
        <v>3395</v>
      </c>
      <c r="H600" s="0" t="s">
        <v>22</v>
      </c>
      <c r="I600" s="0" t="s">
        <v>45</v>
      </c>
      <c r="J600" s="0" t="s">
        <v>5</v>
      </c>
      <c r="K600" s="13" t="n">
        <v>39983</v>
      </c>
      <c r="L600" s="0" t="s">
        <v>65</v>
      </c>
      <c r="M600" s="0" t="s">
        <v>145</v>
      </c>
    </row>
    <row r="601" customFormat="false" ht="12.8" hidden="false" customHeight="false" outlineLevel="0" collapsed="false">
      <c r="A601" s="0" t="s">
        <v>3396</v>
      </c>
      <c r="B601" s="0" t="s">
        <v>3397</v>
      </c>
      <c r="C601" s="0" t="s">
        <v>3398</v>
      </c>
      <c r="D601" s="0" t="s">
        <v>3399</v>
      </c>
      <c r="E601" s="0" t="s">
        <v>3400</v>
      </c>
      <c r="F601" s="0" t="s">
        <v>3401</v>
      </c>
      <c r="H601" s="0" t="s">
        <v>28</v>
      </c>
      <c r="I601" s="0" t="s">
        <v>44</v>
      </c>
      <c r="J601" s="0" t="s">
        <v>3</v>
      </c>
      <c r="K601" s="13" t="n">
        <v>39983</v>
      </c>
      <c r="L601" s="0" t="s">
        <v>65</v>
      </c>
      <c r="M601" s="0" t="s">
        <v>145</v>
      </c>
    </row>
    <row r="602" customFormat="false" ht="12.8" hidden="false" customHeight="false" outlineLevel="0" collapsed="false">
      <c r="A602" s="0" t="s">
        <v>3402</v>
      </c>
      <c r="B602" s="0" t="s">
        <v>3403</v>
      </c>
      <c r="C602" s="0" t="s">
        <v>3404</v>
      </c>
      <c r="D602" s="0" t="s">
        <v>3405</v>
      </c>
      <c r="E602" s="0" t="s">
        <v>3406</v>
      </c>
      <c r="F602" s="0" t="s">
        <v>3407</v>
      </c>
      <c r="H602" s="0" t="s">
        <v>30</v>
      </c>
      <c r="I602" s="0" t="s">
        <v>48</v>
      </c>
      <c r="J602" s="0" t="s">
        <v>3</v>
      </c>
      <c r="K602" s="13" t="n">
        <v>39982</v>
      </c>
      <c r="L602" s="0" t="s">
        <v>65</v>
      </c>
      <c r="M602" s="0" t="s">
        <v>145</v>
      </c>
    </row>
    <row r="603" customFormat="false" ht="12.8" hidden="false" customHeight="false" outlineLevel="0" collapsed="false">
      <c r="A603" s="0" t="s">
        <v>3408</v>
      </c>
      <c r="B603" s="0" t="s">
        <v>3409</v>
      </c>
      <c r="C603" s="0" t="s">
        <v>3410</v>
      </c>
      <c r="D603" s="0" t="s">
        <v>3411</v>
      </c>
      <c r="E603" s="0" t="s">
        <v>3412</v>
      </c>
      <c r="F603" s="0" t="s">
        <v>3413</v>
      </c>
      <c r="H603" s="0" t="s">
        <v>14</v>
      </c>
      <c r="I603" s="0" t="s">
        <v>44</v>
      </c>
      <c r="J603" s="0" t="s">
        <v>4</v>
      </c>
      <c r="K603" s="13" t="n">
        <v>39983</v>
      </c>
      <c r="L603" s="0" t="s">
        <v>65</v>
      </c>
      <c r="M603" s="0" t="s">
        <v>145</v>
      </c>
    </row>
    <row r="604" customFormat="false" ht="12.8" hidden="false" customHeight="false" outlineLevel="0" collapsed="false">
      <c r="A604" s="0" t="s">
        <v>3414</v>
      </c>
      <c r="B604" s="0" t="s">
        <v>3415</v>
      </c>
      <c r="C604" s="0" t="s">
        <v>3416</v>
      </c>
      <c r="D604" s="0" t="s">
        <v>3417</v>
      </c>
      <c r="E604" s="0" t="s">
        <v>3418</v>
      </c>
      <c r="F604" s="0" t="s">
        <v>3419</v>
      </c>
      <c r="H604" s="0" t="s">
        <v>27</v>
      </c>
      <c r="I604" s="0" t="s">
        <v>46</v>
      </c>
      <c r="J604" s="0" t="s">
        <v>5</v>
      </c>
      <c r="L604" s="0" t="s">
        <v>65</v>
      </c>
      <c r="M604" s="0" t="s">
        <v>145</v>
      </c>
    </row>
    <row r="605" customFormat="false" ht="12.8" hidden="false" customHeight="false" outlineLevel="0" collapsed="false">
      <c r="A605" s="0" t="s">
        <v>3420</v>
      </c>
      <c r="B605" s="0" t="s">
        <v>3421</v>
      </c>
      <c r="C605" s="0" t="s">
        <v>1236</v>
      </c>
      <c r="D605" s="0" t="s">
        <v>3422</v>
      </c>
      <c r="E605" s="0" t="s">
        <v>3423</v>
      </c>
      <c r="F605" s="0" t="s">
        <v>3424</v>
      </c>
      <c r="H605" s="0" t="s">
        <v>25</v>
      </c>
      <c r="I605" s="0" t="s">
        <v>48</v>
      </c>
      <c r="J605" s="0" t="s">
        <v>4</v>
      </c>
      <c r="K605" s="13" t="n">
        <v>39983</v>
      </c>
      <c r="L605" s="0" t="s">
        <v>65</v>
      </c>
      <c r="M605" s="0" t="s">
        <v>145</v>
      </c>
    </row>
    <row r="606" customFormat="false" ht="12.8" hidden="false" customHeight="false" outlineLevel="0" collapsed="false">
      <c r="A606" s="0" t="s">
        <v>3425</v>
      </c>
      <c r="B606" s="0" t="s">
        <v>3426</v>
      </c>
      <c r="C606" s="0" t="s">
        <v>3427</v>
      </c>
      <c r="D606" s="0" t="s">
        <v>3428</v>
      </c>
      <c r="E606" s="0" t="s">
        <v>3429</v>
      </c>
      <c r="F606" s="0" t="s">
        <v>3430</v>
      </c>
      <c r="H606" s="0" t="s">
        <v>14</v>
      </c>
      <c r="I606" s="0" t="s">
        <v>44</v>
      </c>
      <c r="J606" s="0" t="s">
        <v>4</v>
      </c>
      <c r="L606" s="0" t="s">
        <v>65</v>
      </c>
      <c r="M606" s="0" t="s">
        <v>145</v>
      </c>
    </row>
    <row r="607" customFormat="false" ht="12.8" hidden="false" customHeight="false" outlineLevel="0" collapsed="false">
      <c r="A607" s="0" t="s">
        <v>3431</v>
      </c>
      <c r="B607" s="0" t="s">
        <v>3432</v>
      </c>
      <c r="C607" s="0" t="s">
        <v>3433</v>
      </c>
      <c r="D607" s="0" t="s">
        <v>3434</v>
      </c>
      <c r="E607" s="0" t="s">
        <v>3435</v>
      </c>
      <c r="F607" s="0" t="s">
        <v>3436</v>
      </c>
      <c r="H607" s="0" t="s">
        <v>17</v>
      </c>
      <c r="I607" s="0" t="s">
        <v>44</v>
      </c>
      <c r="J607" s="0" t="s">
        <v>3</v>
      </c>
      <c r="K607" s="13" t="n">
        <v>39971</v>
      </c>
      <c r="L607" s="0" t="s">
        <v>65</v>
      </c>
      <c r="M607" s="0" t="s">
        <v>145</v>
      </c>
    </row>
    <row r="608" customFormat="false" ht="12.8" hidden="false" customHeight="false" outlineLevel="0" collapsed="false">
      <c r="A608" s="0" t="s">
        <v>3437</v>
      </c>
      <c r="B608" s="0" t="s">
        <v>3438</v>
      </c>
      <c r="C608" s="0" t="s">
        <v>3439</v>
      </c>
      <c r="D608" s="0" t="s">
        <v>3440</v>
      </c>
      <c r="E608" s="0" t="s">
        <v>3441</v>
      </c>
      <c r="F608" s="0" t="s">
        <v>3442</v>
      </c>
      <c r="H608" s="0" t="s">
        <v>25</v>
      </c>
      <c r="I608" s="0" t="s">
        <v>48</v>
      </c>
      <c r="J608" s="0" t="s">
        <v>3</v>
      </c>
      <c r="K608" s="13" t="n">
        <v>39969</v>
      </c>
      <c r="L608" s="0" t="s">
        <v>65</v>
      </c>
      <c r="M608" s="0" t="s">
        <v>145</v>
      </c>
    </row>
    <row r="609" customFormat="false" ht="12.8" hidden="false" customHeight="false" outlineLevel="0" collapsed="false">
      <c r="A609" s="0" t="s">
        <v>3443</v>
      </c>
      <c r="B609" s="0" t="s">
        <v>3444</v>
      </c>
      <c r="C609" s="0" t="s">
        <v>3445</v>
      </c>
      <c r="D609" s="0" t="s">
        <v>3446</v>
      </c>
      <c r="E609" s="0" t="s">
        <v>3447</v>
      </c>
      <c r="F609" s="0" t="s">
        <v>3448</v>
      </c>
      <c r="H609" s="0" t="s">
        <v>14</v>
      </c>
      <c r="I609" s="0" t="s">
        <v>44</v>
      </c>
      <c r="J609" s="0" t="s">
        <v>3</v>
      </c>
      <c r="K609" s="13" t="n">
        <v>39983</v>
      </c>
      <c r="L609" s="0" t="s">
        <v>65</v>
      </c>
      <c r="M609" s="0" t="s">
        <v>145</v>
      </c>
    </row>
    <row r="610" customFormat="false" ht="12.8" hidden="false" customHeight="false" outlineLevel="0" collapsed="false">
      <c r="A610" s="0" t="s">
        <v>3449</v>
      </c>
      <c r="B610" s="0" t="s">
        <v>3450</v>
      </c>
      <c r="C610" s="0" t="s">
        <v>3386</v>
      </c>
      <c r="D610" s="0" t="s">
        <v>3387</v>
      </c>
      <c r="E610" s="0" t="s">
        <v>3388</v>
      </c>
      <c r="F610" s="0" t="s">
        <v>3389</v>
      </c>
      <c r="H610" s="0" t="s">
        <v>28</v>
      </c>
      <c r="I610" s="0" t="s">
        <v>44</v>
      </c>
      <c r="J610" s="0" t="s">
        <v>3</v>
      </c>
      <c r="K610" s="13" t="n">
        <v>39983</v>
      </c>
      <c r="L610" s="0" t="s">
        <v>65</v>
      </c>
      <c r="M610" s="0" t="s">
        <v>145</v>
      </c>
    </row>
    <row r="611" customFormat="false" ht="12.8" hidden="false" customHeight="false" outlineLevel="0" collapsed="false">
      <c r="A611" s="0" t="s">
        <v>3451</v>
      </c>
      <c r="B611" s="0" t="s">
        <v>3452</v>
      </c>
      <c r="C611" s="0" t="s">
        <v>3453</v>
      </c>
      <c r="D611" s="0" t="s">
        <v>3454</v>
      </c>
      <c r="E611" s="0" t="s">
        <v>3455</v>
      </c>
      <c r="F611" s="0" t="s">
        <v>3456</v>
      </c>
      <c r="H611" s="0" t="s">
        <v>24</v>
      </c>
      <c r="I611" s="0" t="s">
        <v>47</v>
      </c>
      <c r="J611" s="0" t="s">
        <v>3</v>
      </c>
      <c r="K611" s="13" t="n">
        <v>39983</v>
      </c>
      <c r="L611" s="0" t="s">
        <v>65</v>
      </c>
      <c r="M611" s="0" t="s">
        <v>145</v>
      </c>
    </row>
    <row r="612" customFormat="false" ht="12.8" hidden="false" customHeight="false" outlineLevel="0" collapsed="false">
      <c r="A612" s="0" t="s">
        <v>3457</v>
      </c>
      <c r="B612" s="0" t="s">
        <v>3458</v>
      </c>
      <c r="C612" s="0" t="s">
        <v>2990</v>
      </c>
      <c r="D612" s="0" t="s">
        <v>2991</v>
      </c>
      <c r="E612" s="0" t="s">
        <v>2992</v>
      </c>
      <c r="F612" s="0" t="s">
        <v>2993</v>
      </c>
      <c r="H612" s="0" t="s">
        <v>14</v>
      </c>
      <c r="I612" s="0" t="s">
        <v>44</v>
      </c>
      <c r="J612" s="0" t="s">
        <v>4</v>
      </c>
      <c r="K612" s="13" t="n">
        <v>39983</v>
      </c>
      <c r="L612" s="0" t="s">
        <v>65</v>
      </c>
      <c r="M612" s="0" t="s">
        <v>145</v>
      </c>
    </row>
    <row r="613" customFormat="false" ht="12.8" hidden="false" customHeight="false" outlineLevel="0" collapsed="false">
      <c r="A613" s="0" t="s">
        <v>3459</v>
      </c>
      <c r="B613" s="0" t="s">
        <v>3460</v>
      </c>
      <c r="C613" s="0" t="s">
        <v>3461</v>
      </c>
      <c r="D613" s="0" t="s">
        <v>3462</v>
      </c>
      <c r="E613" s="0" t="s">
        <v>3463</v>
      </c>
      <c r="F613" s="0" t="s">
        <v>3464</v>
      </c>
      <c r="H613" s="0" t="s">
        <v>16</v>
      </c>
      <c r="I613" s="0" t="s">
        <v>44</v>
      </c>
      <c r="J613" s="0" t="s">
        <v>3</v>
      </c>
      <c r="K613" s="13" t="n">
        <v>39983</v>
      </c>
      <c r="L613" s="0" t="s">
        <v>65</v>
      </c>
      <c r="M613" s="0" t="s">
        <v>145</v>
      </c>
    </row>
    <row r="614" customFormat="false" ht="12.8" hidden="false" customHeight="false" outlineLevel="0" collapsed="false">
      <c r="A614" s="0" t="s">
        <v>3465</v>
      </c>
      <c r="B614" s="0" t="s">
        <v>3466</v>
      </c>
      <c r="C614" s="0" t="s">
        <v>3386</v>
      </c>
      <c r="D614" s="0" t="s">
        <v>3387</v>
      </c>
      <c r="E614" s="0" t="s">
        <v>3388</v>
      </c>
      <c r="F614" s="0" t="s">
        <v>3389</v>
      </c>
      <c r="H614" s="0" t="s">
        <v>28</v>
      </c>
      <c r="I614" s="0" t="s">
        <v>44</v>
      </c>
      <c r="J614" s="0" t="s">
        <v>4</v>
      </c>
      <c r="K614" s="13" t="n">
        <v>39983</v>
      </c>
      <c r="L614" s="0" t="s">
        <v>65</v>
      </c>
      <c r="M614" s="0" t="s">
        <v>145</v>
      </c>
    </row>
    <row r="615" customFormat="false" ht="12.8" hidden="false" customHeight="false" outlineLevel="0" collapsed="false">
      <c r="B615" s="0" t="s">
        <v>3467</v>
      </c>
      <c r="C615" s="0" t="s">
        <v>3468</v>
      </c>
      <c r="D615" s="0" t="s">
        <v>3469</v>
      </c>
      <c r="E615" s="0" t="s">
        <v>3470</v>
      </c>
      <c r="F615" s="0" t="s">
        <v>3471</v>
      </c>
      <c r="G615" s="0" t="s">
        <v>3472</v>
      </c>
      <c r="H615" s="0" t="s">
        <v>25</v>
      </c>
      <c r="I615" s="0" t="s">
        <v>48</v>
      </c>
      <c r="J615" s="0" t="s">
        <v>3</v>
      </c>
      <c r="L615" s="0" t="s">
        <v>3473</v>
      </c>
    </row>
    <row r="616" customFormat="false" ht="12.8" hidden="false" customHeight="false" outlineLevel="0" collapsed="false">
      <c r="B616" s="0" t="s">
        <v>3474</v>
      </c>
      <c r="C616" s="0" t="s">
        <v>3475</v>
      </c>
      <c r="D616" s="0" t="s">
        <v>3476</v>
      </c>
      <c r="E616" s="0" t="s">
        <v>3477</v>
      </c>
      <c r="F616" s="0" t="s">
        <v>3478</v>
      </c>
      <c r="G616" s="0" t="s">
        <v>3479</v>
      </c>
      <c r="H616" s="0" t="s">
        <v>20</v>
      </c>
      <c r="I616" s="0" t="s">
        <v>46</v>
      </c>
      <c r="J616" s="0" t="s">
        <v>5</v>
      </c>
      <c r="L616" s="0" t="s">
        <v>3473</v>
      </c>
    </row>
    <row r="617" customFormat="false" ht="12.8" hidden="false" customHeight="false" outlineLevel="0" collapsed="false">
      <c r="B617" s="0" t="s">
        <v>3480</v>
      </c>
      <c r="C617" s="0" t="s">
        <v>3481</v>
      </c>
      <c r="D617" s="0" t="s">
        <v>3482</v>
      </c>
      <c r="E617" s="0" t="s">
        <v>3483</v>
      </c>
      <c r="F617" s="0" t="s">
        <v>3484</v>
      </c>
      <c r="G617" s="0" t="s">
        <v>3485</v>
      </c>
      <c r="H617" s="0" t="s">
        <v>15</v>
      </c>
      <c r="I617" s="0" t="s">
        <v>45</v>
      </c>
      <c r="J617" s="0" t="s">
        <v>3</v>
      </c>
      <c r="L617" s="0" t="s">
        <v>3473</v>
      </c>
    </row>
    <row r="618" customFormat="false" ht="12.8" hidden="false" customHeight="false" outlineLevel="0" collapsed="false">
      <c r="B618" s="0" t="s">
        <v>3486</v>
      </c>
      <c r="C618" s="0" t="s">
        <v>3487</v>
      </c>
      <c r="D618" s="0" t="s">
        <v>3488</v>
      </c>
      <c r="E618" s="0" t="s">
        <v>3489</v>
      </c>
      <c r="F618" s="0" t="s">
        <v>3490</v>
      </c>
      <c r="G618" s="0" t="s">
        <v>3479</v>
      </c>
      <c r="H618" s="0" t="s">
        <v>20</v>
      </c>
      <c r="I618" s="0" t="s">
        <v>46</v>
      </c>
      <c r="J618" s="0" t="s">
        <v>6</v>
      </c>
      <c r="L618" s="0" t="s">
        <v>3473</v>
      </c>
    </row>
    <row r="619" customFormat="false" ht="12.8" hidden="false" customHeight="false" outlineLevel="0" collapsed="false">
      <c r="B619" s="0" t="s">
        <v>3491</v>
      </c>
      <c r="C619" s="14" t="s">
        <v>3492</v>
      </c>
      <c r="D619" s="0" t="s">
        <v>3493</v>
      </c>
      <c r="E619" s="0" t="s">
        <v>3494</v>
      </c>
      <c r="F619" s="0" t="s">
        <v>3495</v>
      </c>
      <c r="G619" s="0" t="s">
        <v>3496</v>
      </c>
      <c r="H619" s="0" t="s">
        <v>14</v>
      </c>
      <c r="I619" s="0" t="s">
        <v>44</v>
      </c>
      <c r="J619" s="0" t="s">
        <v>4</v>
      </c>
      <c r="L619" s="0" t="s">
        <v>3473</v>
      </c>
    </row>
    <row r="620" customFormat="false" ht="12.8" hidden="false" customHeight="false" outlineLevel="0" collapsed="false">
      <c r="B620" s="0" t="s">
        <v>3497</v>
      </c>
      <c r="C620" s="0" t="s">
        <v>3498</v>
      </c>
      <c r="D620" s="0" t="s">
        <v>3499</v>
      </c>
      <c r="E620" s="0" t="s">
        <v>3500</v>
      </c>
      <c r="F620" s="0" t="s">
        <v>3501</v>
      </c>
      <c r="G620" s="0" t="s">
        <v>3502</v>
      </c>
      <c r="H620" s="0" t="s">
        <v>14</v>
      </c>
      <c r="I620" s="0" t="s">
        <v>44</v>
      </c>
      <c r="J620" s="0" t="s">
        <v>5</v>
      </c>
      <c r="L620" s="0" t="s">
        <v>3473</v>
      </c>
    </row>
    <row r="621" customFormat="false" ht="12.8" hidden="false" customHeight="false" outlineLevel="0" collapsed="false">
      <c r="B621" s="0" t="s">
        <v>3503</v>
      </c>
      <c r="C621" s="0" t="s">
        <v>3504</v>
      </c>
      <c r="D621" s="0" t="s">
        <v>3505</v>
      </c>
      <c r="E621" s="0" t="s">
        <v>3506</v>
      </c>
      <c r="F621" s="0" t="s">
        <v>3507</v>
      </c>
      <c r="G621" s="0" t="s">
        <v>3508</v>
      </c>
      <c r="H621" s="0" t="s">
        <v>29</v>
      </c>
      <c r="I621" s="0" t="s">
        <v>46</v>
      </c>
      <c r="J621" s="0" t="s">
        <v>7</v>
      </c>
      <c r="L621" s="0" t="s">
        <v>3473</v>
      </c>
    </row>
    <row r="622" customFormat="false" ht="12.8" hidden="false" customHeight="false" outlineLevel="0" collapsed="false">
      <c r="B622" s="0" t="s">
        <v>3509</v>
      </c>
      <c r="C622" s="0" t="s">
        <v>3468</v>
      </c>
      <c r="D622" s="0" t="s">
        <v>3510</v>
      </c>
      <c r="E622" s="0" t="s">
        <v>3511</v>
      </c>
      <c r="F622" s="0" t="s">
        <v>3512</v>
      </c>
      <c r="G622" s="0" t="s">
        <v>3472</v>
      </c>
      <c r="H622" s="0" t="s">
        <v>25</v>
      </c>
      <c r="I622" s="0" t="s">
        <v>48</v>
      </c>
      <c r="J622" s="0" t="s">
        <v>4</v>
      </c>
      <c r="L622" s="0" t="s">
        <v>3473</v>
      </c>
    </row>
    <row r="623" customFormat="false" ht="12.8" hidden="false" customHeight="false" outlineLevel="0" collapsed="false">
      <c r="B623" s="0" t="s">
        <v>3513</v>
      </c>
      <c r="C623" s="0" t="s">
        <v>3514</v>
      </c>
      <c r="D623" s="0" t="s">
        <v>3515</v>
      </c>
      <c r="E623" s="0" t="s">
        <v>3516</v>
      </c>
      <c r="F623" s="0" t="s">
        <v>3517</v>
      </c>
      <c r="G623" s="0" t="s">
        <v>3518</v>
      </c>
      <c r="H623" s="0" t="s">
        <v>22</v>
      </c>
      <c r="I623" s="0" t="s">
        <v>45</v>
      </c>
      <c r="J623" s="0" t="s">
        <v>3</v>
      </c>
      <c r="L623" s="0" t="s">
        <v>3473</v>
      </c>
    </row>
    <row r="624" customFormat="false" ht="12.8" hidden="false" customHeight="false" outlineLevel="0" collapsed="false">
      <c r="B624" s="0" t="s">
        <v>3519</v>
      </c>
      <c r="C624" s="0" t="s">
        <v>3520</v>
      </c>
      <c r="D624" s="0" t="s">
        <v>3521</v>
      </c>
      <c r="E624" s="0" t="s">
        <v>3522</v>
      </c>
      <c r="F624" s="0" t="s">
        <v>3523</v>
      </c>
      <c r="G624" s="0" t="s">
        <v>3524</v>
      </c>
      <c r="H624" s="0" t="s">
        <v>18</v>
      </c>
      <c r="I624" s="0" t="s">
        <v>45</v>
      </c>
      <c r="J624" s="0" t="s">
        <v>4</v>
      </c>
      <c r="L624" s="0" t="s">
        <v>3473</v>
      </c>
      <c r="M624" s="0" t="s">
        <v>84</v>
      </c>
    </row>
    <row r="625" customFormat="false" ht="12.8" hidden="false" customHeight="false" outlineLevel="0" collapsed="false">
      <c r="B625" s="0" t="s">
        <v>3525</v>
      </c>
      <c r="C625" s="0" t="s">
        <v>3526</v>
      </c>
      <c r="H625" s="0" t="s">
        <v>30</v>
      </c>
      <c r="I625" s="0" t="s">
        <v>48</v>
      </c>
      <c r="J625" s="0" t="s">
        <v>3</v>
      </c>
      <c r="L625" s="0" t="s">
        <v>3473</v>
      </c>
    </row>
    <row r="626" customFormat="false" ht="12.8" hidden="false" customHeight="false" outlineLevel="0" collapsed="false">
      <c r="B626" s="0" t="s">
        <v>3527</v>
      </c>
      <c r="C626" s="0" t="s">
        <v>3528</v>
      </c>
      <c r="D626" s="0" t="s">
        <v>3529</v>
      </c>
      <c r="E626" s="0" t="s">
        <v>3530</v>
      </c>
      <c r="F626" s="0" t="s">
        <v>3531</v>
      </c>
      <c r="G626" s="0" t="s">
        <v>3532</v>
      </c>
      <c r="H626" s="0" t="s">
        <v>14</v>
      </c>
      <c r="I626" s="0" t="s">
        <v>44</v>
      </c>
      <c r="J626" s="0" t="s">
        <v>6</v>
      </c>
      <c r="L626" s="0" t="s">
        <v>3473</v>
      </c>
      <c r="M626" s="0" t="s">
        <v>84</v>
      </c>
    </row>
    <row r="627" customFormat="false" ht="12.8" hidden="false" customHeight="false" outlineLevel="0" collapsed="false">
      <c r="B627" s="0" t="s">
        <v>3533</v>
      </c>
      <c r="C627" s="0" t="s">
        <v>3534</v>
      </c>
      <c r="D627" s="0" t="s">
        <v>3535</v>
      </c>
      <c r="E627" s="0" t="s">
        <v>3536</v>
      </c>
      <c r="F627" s="0" t="s">
        <v>3537</v>
      </c>
      <c r="G627" s="0" t="s">
        <v>3538</v>
      </c>
      <c r="H627" s="0" t="s">
        <v>16</v>
      </c>
      <c r="I627" s="0" t="s">
        <v>44</v>
      </c>
      <c r="J627" s="0" t="s">
        <v>3</v>
      </c>
      <c r="L627" s="0" t="s">
        <v>3473</v>
      </c>
    </row>
    <row r="628" customFormat="false" ht="12.8" hidden="false" customHeight="false" outlineLevel="0" collapsed="false">
      <c r="B628" s="0" t="s">
        <v>3539</v>
      </c>
      <c r="C628" s="0" t="s">
        <v>3540</v>
      </c>
      <c r="D628" s="0" t="s">
        <v>3541</v>
      </c>
      <c r="E628" s="0" t="s">
        <v>3542</v>
      </c>
      <c r="F628" s="0" t="s">
        <v>3543</v>
      </c>
      <c r="G628" s="0" t="s">
        <v>3538</v>
      </c>
      <c r="H628" s="0" t="s">
        <v>16</v>
      </c>
      <c r="I628" s="0" t="s">
        <v>44</v>
      </c>
      <c r="J628" s="0" t="s">
        <v>5</v>
      </c>
      <c r="L628" s="0" t="s">
        <v>3473</v>
      </c>
    </row>
    <row r="629" customFormat="false" ht="12.8" hidden="false" customHeight="false" outlineLevel="0" collapsed="false">
      <c r="B629" s="0" t="s">
        <v>3544</v>
      </c>
      <c r="C629" s="0" t="s">
        <v>3545</v>
      </c>
      <c r="D629" s="0" t="s">
        <v>3546</v>
      </c>
      <c r="E629" s="0" t="s">
        <v>3547</v>
      </c>
      <c r="F629" s="0" t="s">
        <v>3548</v>
      </c>
      <c r="G629" s="0" t="s">
        <v>3549</v>
      </c>
      <c r="H629" s="0" t="s">
        <v>19</v>
      </c>
      <c r="I629" s="0" t="s">
        <v>46</v>
      </c>
      <c r="J629" s="0" t="s">
        <v>3</v>
      </c>
      <c r="L629" s="0" t="s">
        <v>3473</v>
      </c>
      <c r="M629" s="0" t="s">
        <v>84</v>
      </c>
    </row>
    <row r="630" customFormat="false" ht="12.8" hidden="false" customHeight="false" outlineLevel="0" collapsed="false">
      <c r="B630" s="0" t="s">
        <v>3550</v>
      </c>
      <c r="C630" s="0" t="s">
        <v>3551</v>
      </c>
      <c r="D630" s="0" t="s">
        <v>3552</v>
      </c>
      <c r="E630" s="0" t="s">
        <v>3553</v>
      </c>
      <c r="F630" s="0" t="s">
        <v>3554</v>
      </c>
      <c r="G630" s="0" t="s">
        <v>3555</v>
      </c>
      <c r="H630" s="0" t="s">
        <v>17</v>
      </c>
      <c r="I630" s="0" t="s">
        <v>44</v>
      </c>
      <c r="J630" s="0" t="s">
        <v>6</v>
      </c>
      <c r="L630" s="0" t="s">
        <v>3473</v>
      </c>
    </row>
    <row r="631" customFormat="false" ht="12.8" hidden="false" customHeight="false" outlineLevel="0" collapsed="false">
      <c r="B631" s="0" t="s">
        <v>3556</v>
      </c>
      <c r="C631" s="0" t="s">
        <v>3557</v>
      </c>
      <c r="D631" s="0" t="s">
        <v>3558</v>
      </c>
      <c r="E631" s="0" t="s">
        <v>3559</v>
      </c>
      <c r="F631" s="0" t="s">
        <v>3560</v>
      </c>
      <c r="G631" s="0" t="s">
        <v>3561</v>
      </c>
      <c r="H631" s="0" t="s">
        <v>16</v>
      </c>
      <c r="I631" s="0" t="s">
        <v>44</v>
      </c>
      <c r="J631" s="0" t="s">
        <v>3</v>
      </c>
      <c r="L631" s="0" t="s">
        <v>3473</v>
      </c>
      <c r="M631" s="0" t="s">
        <v>84</v>
      </c>
    </row>
    <row r="632" customFormat="false" ht="12.8" hidden="false" customHeight="false" outlineLevel="0" collapsed="false">
      <c r="B632" s="0" t="s">
        <v>3562</v>
      </c>
      <c r="C632" s="0" t="s">
        <v>3563</v>
      </c>
      <c r="D632" s="0" t="s">
        <v>3564</v>
      </c>
      <c r="E632" s="0" t="s">
        <v>3565</v>
      </c>
      <c r="F632" s="0" t="s">
        <v>3566</v>
      </c>
      <c r="G632" s="0" t="s">
        <v>3567</v>
      </c>
      <c r="H632" s="0" t="s">
        <v>27</v>
      </c>
      <c r="I632" s="0" t="s">
        <v>46</v>
      </c>
      <c r="J632" s="0" t="s">
        <v>3</v>
      </c>
      <c r="L632" s="0" t="s">
        <v>3473</v>
      </c>
    </row>
    <row r="633" customFormat="false" ht="12.8" hidden="false" customHeight="false" outlineLevel="0" collapsed="false">
      <c r="B633" s="0" t="s">
        <v>3568</v>
      </c>
      <c r="C633" s="0" t="s">
        <v>3569</v>
      </c>
      <c r="D633" s="0" t="s">
        <v>3570</v>
      </c>
      <c r="E633" s="0" t="s">
        <v>3571</v>
      </c>
      <c r="F633" s="0" t="s">
        <v>3572</v>
      </c>
      <c r="G633" s="0" t="s">
        <v>3573</v>
      </c>
      <c r="H633" s="0" t="s">
        <v>24</v>
      </c>
      <c r="I633" s="0" t="s">
        <v>47</v>
      </c>
      <c r="J633" s="0" t="s">
        <v>9</v>
      </c>
      <c r="L633" s="0" t="s">
        <v>3473</v>
      </c>
      <c r="M633" s="0" t="s">
        <v>84</v>
      </c>
    </row>
    <row r="634" customFormat="false" ht="12.8" hidden="false" customHeight="false" outlineLevel="0" collapsed="false">
      <c r="B634" s="0" t="s">
        <v>3574</v>
      </c>
      <c r="C634" s="0" t="s">
        <v>3575</v>
      </c>
      <c r="D634" s="0" t="s">
        <v>3576</v>
      </c>
      <c r="E634" s="0" t="s">
        <v>3577</v>
      </c>
      <c r="F634" s="0" t="s">
        <v>3578</v>
      </c>
      <c r="G634" s="0" t="s">
        <v>3579</v>
      </c>
      <c r="H634" s="0" t="s">
        <v>15</v>
      </c>
      <c r="I634" s="0" t="s">
        <v>45</v>
      </c>
      <c r="J634" s="0" t="s">
        <v>5</v>
      </c>
      <c r="L634" s="0" t="s">
        <v>3473</v>
      </c>
    </row>
    <row r="635" customFormat="false" ht="12.8" hidden="false" customHeight="false" outlineLevel="0" collapsed="false">
      <c r="B635" s="0" t="s">
        <v>3580</v>
      </c>
      <c r="C635" s="0" t="s">
        <v>3581</v>
      </c>
      <c r="D635" s="0" t="s">
        <v>3582</v>
      </c>
      <c r="E635" s="0" t="s">
        <v>3583</v>
      </c>
      <c r="F635" s="0" t="s">
        <v>3584</v>
      </c>
      <c r="G635" s="0" t="s">
        <v>3585</v>
      </c>
      <c r="H635" s="0" t="s">
        <v>14</v>
      </c>
      <c r="I635" s="0" t="s">
        <v>44</v>
      </c>
      <c r="J635" s="0" t="s">
        <v>3</v>
      </c>
      <c r="L635" s="0" t="s">
        <v>3473</v>
      </c>
    </row>
    <row r="636" customFormat="false" ht="12.8" hidden="false" customHeight="false" outlineLevel="0" collapsed="false">
      <c r="B636" s="0" t="s">
        <v>3586</v>
      </c>
      <c r="C636" s="0" t="s">
        <v>3587</v>
      </c>
      <c r="D636" s="0" t="s">
        <v>3588</v>
      </c>
      <c r="E636" s="0" t="s">
        <v>3589</v>
      </c>
      <c r="F636" s="0" t="s">
        <v>3590</v>
      </c>
      <c r="G636" s="0" t="s">
        <v>3591</v>
      </c>
      <c r="H636" s="0" t="s">
        <v>33</v>
      </c>
      <c r="I636" s="0" t="s">
        <v>48</v>
      </c>
      <c r="J636" s="0" t="s">
        <v>5</v>
      </c>
      <c r="L636" s="0" t="s">
        <v>3473</v>
      </c>
    </row>
    <row r="637" customFormat="false" ht="12.8" hidden="false" customHeight="false" outlineLevel="0" collapsed="false">
      <c r="B637" s="0" t="s">
        <v>3592</v>
      </c>
      <c r="C637" s="0" t="s">
        <v>3593</v>
      </c>
      <c r="D637" s="0" t="s">
        <v>3594</v>
      </c>
      <c r="E637" s="0" t="s">
        <v>3595</v>
      </c>
      <c r="F637" s="0" t="s">
        <v>3596</v>
      </c>
      <c r="G637" s="0" t="s">
        <v>3597</v>
      </c>
      <c r="H637" s="0" t="s">
        <v>15</v>
      </c>
      <c r="I637" s="0" t="s">
        <v>45</v>
      </c>
      <c r="J637" s="0" t="s">
        <v>3</v>
      </c>
      <c r="L637" s="0" t="s">
        <v>3473</v>
      </c>
    </row>
    <row r="638" customFormat="false" ht="12.8" hidden="false" customHeight="false" outlineLevel="0" collapsed="false">
      <c r="B638" s="0" t="s">
        <v>3598</v>
      </c>
      <c r="C638" s="0" t="s">
        <v>3599</v>
      </c>
      <c r="D638" s="0" t="s">
        <v>3600</v>
      </c>
      <c r="E638" s="0" t="s">
        <v>3601</v>
      </c>
      <c r="F638" s="0" t="n">
        <v>32052300</v>
      </c>
      <c r="G638" s="0" t="s">
        <v>3602</v>
      </c>
      <c r="H638" s="0" t="s">
        <v>32</v>
      </c>
      <c r="I638" s="0" t="s">
        <v>46</v>
      </c>
      <c r="J638" s="0" t="s">
        <v>3</v>
      </c>
      <c r="L638" s="0" t="s">
        <v>3473</v>
      </c>
      <c r="M638" s="0" t="s">
        <v>84</v>
      </c>
    </row>
    <row r="639" customFormat="false" ht="12.8" hidden="false" customHeight="false" outlineLevel="0" collapsed="false">
      <c r="B639" s="0" t="s">
        <v>3603</v>
      </c>
      <c r="C639" s="0" t="s">
        <v>3604</v>
      </c>
      <c r="D639" s="0" t="s">
        <v>3605</v>
      </c>
      <c r="E639" s="0" t="s">
        <v>3606</v>
      </c>
      <c r="F639" s="0" t="s">
        <v>3607</v>
      </c>
      <c r="G639" s="0" t="s">
        <v>3608</v>
      </c>
      <c r="H639" s="0" t="s">
        <v>27</v>
      </c>
      <c r="I639" s="0" t="s">
        <v>46</v>
      </c>
      <c r="J639" s="0" t="s">
        <v>3</v>
      </c>
      <c r="L639" s="0" t="s">
        <v>3473</v>
      </c>
    </row>
    <row r="640" customFormat="false" ht="12.8" hidden="false" customHeight="false" outlineLevel="0" collapsed="false">
      <c r="B640" s="0" t="s">
        <v>3609</v>
      </c>
      <c r="C640" s="0" t="s">
        <v>3610</v>
      </c>
      <c r="D640" s="0" t="s">
        <v>3611</v>
      </c>
      <c r="E640" s="0" t="s">
        <v>3612</v>
      </c>
      <c r="F640" s="0" t="s">
        <v>3613</v>
      </c>
      <c r="G640" s="0" t="s">
        <v>3567</v>
      </c>
      <c r="H640" s="0" t="s">
        <v>27</v>
      </c>
      <c r="I640" s="0" t="s">
        <v>46</v>
      </c>
      <c r="J640" s="0" t="s">
        <v>3</v>
      </c>
      <c r="L640" s="0" t="s">
        <v>3473</v>
      </c>
      <c r="M640" s="0" t="s">
        <v>84</v>
      </c>
    </row>
    <row r="641" customFormat="false" ht="12.8" hidden="false" customHeight="false" outlineLevel="0" collapsed="false">
      <c r="B641" s="0" t="s">
        <v>3614</v>
      </c>
      <c r="C641" s="0" t="s">
        <v>3615</v>
      </c>
      <c r="D641" s="0" t="s">
        <v>3616</v>
      </c>
      <c r="E641" s="0" t="s">
        <v>3617</v>
      </c>
      <c r="F641" s="0" t="s">
        <v>3618</v>
      </c>
      <c r="G641" s="0" t="s">
        <v>3619</v>
      </c>
      <c r="H641" s="0" t="s">
        <v>18</v>
      </c>
      <c r="I641" s="0" t="s">
        <v>45</v>
      </c>
      <c r="J641" s="0" t="s">
        <v>3</v>
      </c>
      <c r="L641" s="0" t="s">
        <v>3473</v>
      </c>
      <c r="M641" s="0" t="s">
        <v>84</v>
      </c>
    </row>
    <row r="642" customFormat="false" ht="12.8" hidden="false" customHeight="false" outlineLevel="0" collapsed="false">
      <c r="B642" s="0" t="s">
        <v>3620</v>
      </c>
      <c r="C642" s="0" t="s">
        <v>3621</v>
      </c>
      <c r="D642" s="0" t="s">
        <v>3622</v>
      </c>
      <c r="E642" s="0" t="s">
        <v>3623</v>
      </c>
      <c r="F642" s="0" t="s">
        <v>3624</v>
      </c>
      <c r="G642" s="0" t="s">
        <v>3625</v>
      </c>
      <c r="H642" s="0" t="s">
        <v>31</v>
      </c>
      <c r="I642" s="0" t="s">
        <v>47</v>
      </c>
      <c r="J642" s="0" t="s">
        <v>5</v>
      </c>
      <c r="L642" s="0" t="s">
        <v>3473</v>
      </c>
    </row>
    <row r="643" customFormat="false" ht="12.8" hidden="false" customHeight="false" outlineLevel="0" collapsed="false">
      <c r="B643" s="0" t="s">
        <v>3626</v>
      </c>
      <c r="C643" s="0" t="s">
        <v>3627</v>
      </c>
      <c r="D643" s="0" t="s">
        <v>3628</v>
      </c>
      <c r="E643" s="0" t="s">
        <v>3629</v>
      </c>
      <c r="F643" s="0" t="s">
        <v>3630</v>
      </c>
      <c r="G643" s="0" t="s">
        <v>3631</v>
      </c>
      <c r="H643" s="0" t="s">
        <v>33</v>
      </c>
      <c r="I643" s="0" t="s">
        <v>48</v>
      </c>
      <c r="J643" s="0" t="s">
        <v>3</v>
      </c>
      <c r="L643" s="0" t="s">
        <v>3473</v>
      </c>
    </row>
    <row r="644" customFormat="false" ht="12.8" hidden="false" customHeight="false" outlineLevel="0" collapsed="false">
      <c r="B644" s="0" t="s">
        <v>3632</v>
      </c>
      <c r="C644" s="0" t="s">
        <v>3633</v>
      </c>
      <c r="D644" s="0" t="s">
        <v>3634</v>
      </c>
      <c r="E644" s="0" t="s">
        <v>3635</v>
      </c>
      <c r="F644" s="0" t="s">
        <v>3636</v>
      </c>
      <c r="G644" s="0" t="s">
        <v>3496</v>
      </c>
      <c r="H644" s="0" t="s">
        <v>14</v>
      </c>
      <c r="I644" s="0" t="s">
        <v>44</v>
      </c>
      <c r="J644" s="0" t="s">
        <v>3</v>
      </c>
      <c r="L644" s="0" t="s">
        <v>3473</v>
      </c>
    </row>
    <row r="645" customFormat="false" ht="12.8" hidden="false" customHeight="false" outlineLevel="0" collapsed="false">
      <c r="B645" s="0" t="s">
        <v>3637</v>
      </c>
      <c r="C645" s="0" t="s">
        <v>3638</v>
      </c>
      <c r="D645" s="0" t="s">
        <v>3639</v>
      </c>
      <c r="E645" s="0" t="s">
        <v>3640</v>
      </c>
      <c r="F645" s="0" t="n">
        <v>32316415</v>
      </c>
      <c r="G645" s="0" t="s">
        <v>3579</v>
      </c>
      <c r="H645" s="0" t="s">
        <v>15</v>
      </c>
      <c r="I645" s="0" t="s">
        <v>45</v>
      </c>
      <c r="J645" s="0" t="s">
        <v>4</v>
      </c>
      <c r="L645" s="0" t="s">
        <v>3473</v>
      </c>
    </row>
    <row r="646" customFormat="false" ht="12.8" hidden="false" customHeight="false" outlineLevel="0" collapsed="false">
      <c r="B646" s="0" t="s">
        <v>3641</v>
      </c>
      <c r="C646" s="0" t="s">
        <v>3642</v>
      </c>
      <c r="D646" s="0" t="s">
        <v>3643</v>
      </c>
      <c r="E646" s="0" t="s">
        <v>3644</v>
      </c>
      <c r="F646" s="0" t="s">
        <v>3645</v>
      </c>
      <c r="G646" s="0" t="s">
        <v>3619</v>
      </c>
      <c r="H646" s="0" t="s">
        <v>18</v>
      </c>
      <c r="I646" s="0" t="s">
        <v>45</v>
      </c>
      <c r="J646" s="0" t="s">
        <v>4</v>
      </c>
      <c r="L646" s="0" t="s">
        <v>3473</v>
      </c>
      <c r="M646" s="0" t="s">
        <v>84</v>
      </c>
    </row>
    <row r="647" customFormat="false" ht="12.8" hidden="false" customHeight="false" outlineLevel="0" collapsed="false">
      <c r="B647" s="0" t="s">
        <v>3646</v>
      </c>
      <c r="C647" s="0" t="s">
        <v>3647</v>
      </c>
      <c r="D647" s="0" t="s">
        <v>3648</v>
      </c>
      <c r="E647" s="0" t="s">
        <v>3649</v>
      </c>
      <c r="F647" s="0" t="s">
        <v>3650</v>
      </c>
      <c r="G647" s="0" t="s">
        <v>3619</v>
      </c>
      <c r="H647" s="0" t="s">
        <v>18</v>
      </c>
      <c r="I647" s="0" t="s">
        <v>45</v>
      </c>
      <c r="J647" s="0" t="s">
        <v>5</v>
      </c>
      <c r="L647" s="0" t="s">
        <v>3473</v>
      </c>
      <c r="M647" s="0" t="s">
        <v>84</v>
      </c>
    </row>
    <row r="648" customFormat="false" ht="12.8" hidden="false" customHeight="false" outlineLevel="0" collapsed="false">
      <c r="B648" s="0" t="s">
        <v>3651</v>
      </c>
      <c r="C648" s="0" t="s">
        <v>3652</v>
      </c>
      <c r="D648" s="0" t="s">
        <v>3653</v>
      </c>
      <c r="E648" s="0" t="s">
        <v>3654</v>
      </c>
      <c r="F648" s="0" t="s">
        <v>3655</v>
      </c>
      <c r="G648" s="0" t="s">
        <v>3656</v>
      </c>
      <c r="H648" s="0" t="s">
        <v>23</v>
      </c>
      <c r="I648" s="0" t="s">
        <v>48</v>
      </c>
      <c r="J648" s="0" t="s">
        <v>3</v>
      </c>
      <c r="L648" s="0" t="s">
        <v>3473</v>
      </c>
    </row>
    <row r="649" customFormat="false" ht="12.8" hidden="false" customHeight="false" outlineLevel="0" collapsed="false">
      <c r="B649" s="0" t="s">
        <v>3657</v>
      </c>
      <c r="C649" s="0" t="s">
        <v>3658</v>
      </c>
      <c r="D649" s="0" t="s">
        <v>3659</v>
      </c>
      <c r="E649" s="0" t="s">
        <v>3660</v>
      </c>
      <c r="F649" s="0" t="s">
        <v>3661</v>
      </c>
      <c r="G649" s="0" t="s">
        <v>3662</v>
      </c>
      <c r="H649" s="0" t="s">
        <v>16</v>
      </c>
      <c r="I649" s="0" t="s">
        <v>44</v>
      </c>
      <c r="J649" s="0" t="s">
        <v>3</v>
      </c>
      <c r="L649" s="0" t="s">
        <v>3473</v>
      </c>
      <c r="M649" s="0" t="s">
        <v>84</v>
      </c>
    </row>
    <row r="650" customFormat="false" ht="12.8" hidden="false" customHeight="false" outlineLevel="0" collapsed="false">
      <c r="B650" s="0" t="s">
        <v>3663</v>
      </c>
      <c r="C650" s="0" t="s">
        <v>3664</v>
      </c>
      <c r="D650" s="0" t="s">
        <v>3665</v>
      </c>
      <c r="E650" s="0" t="s">
        <v>3666</v>
      </c>
      <c r="F650" s="0" t="s">
        <v>3667</v>
      </c>
      <c r="G650" s="0" t="s">
        <v>3668</v>
      </c>
      <c r="H650" s="0" t="s">
        <v>14</v>
      </c>
      <c r="I650" s="0" t="s">
        <v>44</v>
      </c>
      <c r="J650" s="0" t="s">
        <v>3</v>
      </c>
      <c r="L650" s="0" t="s">
        <v>3473</v>
      </c>
      <c r="M650" s="0" t="s">
        <v>84</v>
      </c>
    </row>
    <row r="651" customFormat="false" ht="12.8" hidden="false" customHeight="false" outlineLevel="0" collapsed="false">
      <c r="B651" s="0" t="s">
        <v>3669</v>
      </c>
      <c r="C651" s="0" t="s">
        <v>3670</v>
      </c>
      <c r="D651" s="0" t="s">
        <v>3671</v>
      </c>
      <c r="E651" s="0" t="s">
        <v>3672</v>
      </c>
      <c r="F651" s="0" t="s">
        <v>3673</v>
      </c>
      <c r="G651" s="0" t="s">
        <v>3674</v>
      </c>
      <c r="H651" s="0" t="s">
        <v>39</v>
      </c>
      <c r="I651" s="0" t="s">
        <v>46</v>
      </c>
      <c r="J651" s="0" t="s">
        <v>7</v>
      </c>
      <c r="L651" s="0" t="s">
        <v>3473</v>
      </c>
    </row>
    <row r="652" customFormat="false" ht="12.8" hidden="false" customHeight="false" outlineLevel="0" collapsed="false">
      <c r="B652" s="0" t="s">
        <v>3675</v>
      </c>
      <c r="C652" s="0" t="s">
        <v>3676</v>
      </c>
      <c r="D652" s="0" t="s">
        <v>3677</v>
      </c>
      <c r="E652" s="0" t="s">
        <v>3678</v>
      </c>
      <c r="F652" s="0" t="s">
        <v>3679</v>
      </c>
      <c r="G652" s="0" t="s">
        <v>3496</v>
      </c>
      <c r="H652" s="0" t="s">
        <v>14</v>
      </c>
      <c r="I652" s="0" t="s">
        <v>44</v>
      </c>
      <c r="J652" s="0" t="s">
        <v>3</v>
      </c>
      <c r="L652" s="0" t="s">
        <v>3473</v>
      </c>
    </row>
    <row r="653" customFormat="false" ht="12.8" hidden="false" customHeight="false" outlineLevel="0" collapsed="false">
      <c r="B653" s="0" t="s">
        <v>3680</v>
      </c>
      <c r="C653" s="0" t="s">
        <v>3681</v>
      </c>
      <c r="D653" s="0" t="s">
        <v>3682</v>
      </c>
      <c r="E653" s="0" t="s">
        <v>3683</v>
      </c>
      <c r="F653" s="0" t="s">
        <v>3684</v>
      </c>
      <c r="G653" s="0" t="s">
        <v>3561</v>
      </c>
      <c r="H653" s="0" t="s">
        <v>16</v>
      </c>
      <c r="I653" s="0" t="s">
        <v>44</v>
      </c>
      <c r="J653" s="0" t="s">
        <v>3</v>
      </c>
      <c r="L653" s="0" t="s">
        <v>3473</v>
      </c>
    </row>
    <row r="654" customFormat="false" ht="12.8" hidden="false" customHeight="false" outlineLevel="0" collapsed="false">
      <c r="B654" s="0" t="s">
        <v>3685</v>
      </c>
      <c r="C654" s="0" t="s">
        <v>3686</v>
      </c>
      <c r="D654" s="0" t="s">
        <v>3687</v>
      </c>
      <c r="E654" s="0" t="s">
        <v>3688</v>
      </c>
      <c r="F654" s="0" t="s">
        <v>3689</v>
      </c>
      <c r="G654" s="0" t="s">
        <v>3573</v>
      </c>
      <c r="H654" s="0" t="s">
        <v>24</v>
      </c>
      <c r="I654" s="0" t="s">
        <v>47</v>
      </c>
      <c r="J654" s="0" t="s">
        <v>3</v>
      </c>
      <c r="L654" s="0" t="s">
        <v>3473</v>
      </c>
    </row>
    <row r="655" customFormat="false" ht="12.8" hidden="false" customHeight="false" outlineLevel="0" collapsed="false">
      <c r="B655" s="0" t="s">
        <v>3690</v>
      </c>
      <c r="C655" s="0" t="s">
        <v>3691</v>
      </c>
      <c r="D655" s="0" t="s">
        <v>3692</v>
      </c>
      <c r="E655" s="0" t="s">
        <v>3693</v>
      </c>
      <c r="F655" s="0" t="s">
        <v>3694</v>
      </c>
      <c r="G655" s="0" t="s">
        <v>3695</v>
      </c>
      <c r="H655" s="0" t="s">
        <v>35</v>
      </c>
      <c r="I655" s="0" t="s">
        <v>46</v>
      </c>
      <c r="J655" s="0" t="s">
        <v>6</v>
      </c>
      <c r="L655" s="0" t="s">
        <v>3473</v>
      </c>
    </row>
    <row r="656" customFormat="false" ht="12.8" hidden="false" customHeight="false" outlineLevel="0" collapsed="false">
      <c r="B656" s="0" t="s">
        <v>3696</v>
      </c>
      <c r="C656" s="0" t="s">
        <v>3697</v>
      </c>
      <c r="D656" s="0" t="s">
        <v>3697</v>
      </c>
      <c r="E656" s="0" t="s">
        <v>3698</v>
      </c>
      <c r="F656" s="0" t="s">
        <v>3699</v>
      </c>
      <c r="G656" s="0" t="s">
        <v>3700</v>
      </c>
      <c r="H656" s="0" t="s">
        <v>22</v>
      </c>
      <c r="I656" s="0" t="s">
        <v>45</v>
      </c>
      <c r="J656" s="0" t="s">
        <v>5</v>
      </c>
      <c r="L656" s="0" t="s">
        <v>3473</v>
      </c>
    </row>
    <row r="657" customFormat="false" ht="12.8" hidden="false" customHeight="false" outlineLevel="0" collapsed="false">
      <c r="B657" s="0" t="s">
        <v>3701</v>
      </c>
      <c r="C657" s="0" t="s">
        <v>3702</v>
      </c>
      <c r="D657" s="0" t="s">
        <v>3703</v>
      </c>
      <c r="E657" s="0" t="s">
        <v>3704</v>
      </c>
      <c r="F657" s="0" t="s">
        <v>3705</v>
      </c>
      <c r="G657" s="0" t="s">
        <v>3706</v>
      </c>
      <c r="H657" s="0" t="s">
        <v>16</v>
      </c>
      <c r="I657" s="0" t="s">
        <v>44</v>
      </c>
      <c r="J657" s="0" t="s">
        <v>4</v>
      </c>
      <c r="L657" s="0" t="s">
        <v>3473</v>
      </c>
      <c r="M657" s="0" t="s">
        <v>84</v>
      </c>
    </row>
    <row r="658" customFormat="false" ht="12.8" hidden="false" customHeight="false" outlineLevel="0" collapsed="false">
      <c r="B658" s="0" t="s">
        <v>3707</v>
      </c>
      <c r="C658" s="0" t="s">
        <v>3708</v>
      </c>
      <c r="D658" s="0" t="s">
        <v>3709</v>
      </c>
      <c r="E658" s="0" t="s">
        <v>3710</v>
      </c>
      <c r="F658" s="0" t="s">
        <v>3711</v>
      </c>
      <c r="G658" s="0" t="s">
        <v>3712</v>
      </c>
      <c r="H658" s="0" t="s">
        <v>33</v>
      </c>
      <c r="I658" s="0" t="s">
        <v>48</v>
      </c>
      <c r="J658" s="0" t="s">
        <v>3</v>
      </c>
      <c r="L658" s="0" t="s">
        <v>3473</v>
      </c>
    </row>
    <row r="659" customFormat="false" ht="12.8" hidden="false" customHeight="false" outlineLevel="0" collapsed="false">
      <c r="B659" s="0" t="s">
        <v>3713</v>
      </c>
      <c r="C659" s="0" t="s">
        <v>3714</v>
      </c>
      <c r="D659" s="0" t="s">
        <v>3715</v>
      </c>
      <c r="E659" s="0" t="s">
        <v>3716</v>
      </c>
      <c r="F659" s="0" t="s">
        <v>3717</v>
      </c>
      <c r="G659" s="0" t="s">
        <v>3496</v>
      </c>
      <c r="H659" s="0" t="s">
        <v>14</v>
      </c>
      <c r="I659" s="0" t="s">
        <v>44</v>
      </c>
      <c r="J659" s="0" t="s">
        <v>5</v>
      </c>
      <c r="L659" s="0" t="s">
        <v>3473</v>
      </c>
    </row>
    <row r="660" customFormat="false" ht="12.8" hidden="false" customHeight="false" outlineLevel="0" collapsed="false">
      <c r="B660" s="0" t="s">
        <v>3718</v>
      </c>
      <c r="C660" s="0" t="s">
        <v>3719</v>
      </c>
      <c r="D660" s="0" t="s">
        <v>3720</v>
      </c>
      <c r="E660" s="0" t="s">
        <v>3721</v>
      </c>
      <c r="F660" s="0" t="s">
        <v>3722</v>
      </c>
      <c r="G660" s="0" t="s">
        <v>3555</v>
      </c>
      <c r="H660" s="0" t="s">
        <v>17</v>
      </c>
      <c r="I660" s="0" t="s">
        <v>44</v>
      </c>
      <c r="J660" s="0" t="s">
        <v>4</v>
      </c>
      <c r="L660" s="0" t="s">
        <v>3473</v>
      </c>
    </row>
    <row r="661" customFormat="false" ht="12.8" hidden="false" customHeight="false" outlineLevel="0" collapsed="false">
      <c r="B661" s="0" t="s">
        <v>3723</v>
      </c>
      <c r="C661" s="0" t="s">
        <v>3724</v>
      </c>
      <c r="D661" s="0" t="s">
        <v>3725</v>
      </c>
      <c r="E661" s="0" t="s">
        <v>3726</v>
      </c>
      <c r="F661" s="0" t="s">
        <v>3727</v>
      </c>
      <c r="G661" s="0" t="s">
        <v>3496</v>
      </c>
      <c r="H661" s="0" t="s">
        <v>14</v>
      </c>
      <c r="I661" s="0" t="s">
        <v>44</v>
      </c>
      <c r="J661" s="0" t="s">
        <v>4</v>
      </c>
      <c r="L661" s="0" t="s">
        <v>3473</v>
      </c>
      <c r="M661" s="0" t="s">
        <v>84</v>
      </c>
    </row>
    <row r="662" customFormat="false" ht="12.8" hidden="false" customHeight="false" outlineLevel="0" collapsed="false">
      <c r="B662" s="0" t="s">
        <v>3728</v>
      </c>
      <c r="C662" s="0" t="s">
        <v>3729</v>
      </c>
      <c r="D662" s="0" t="s">
        <v>3730</v>
      </c>
      <c r="E662" s="0" t="s">
        <v>3731</v>
      </c>
      <c r="F662" s="0" t="s">
        <v>3732</v>
      </c>
      <c r="G662" s="0" t="s">
        <v>3733</v>
      </c>
      <c r="H662" s="0" t="s">
        <v>21</v>
      </c>
      <c r="I662" s="0" t="s">
        <v>47</v>
      </c>
      <c r="J662" s="0" t="s">
        <v>5</v>
      </c>
      <c r="L662" s="0" t="s">
        <v>3473</v>
      </c>
    </row>
    <row r="663" customFormat="false" ht="12.8" hidden="false" customHeight="false" outlineLevel="0" collapsed="false">
      <c r="B663" s="0" t="s">
        <v>3734</v>
      </c>
      <c r="C663" s="0" t="s">
        <v>3735</v>
      </c>
      <c r="D663" s="0" t="s">
        <v>3736</v>
      </c>
      <c r="E663" s="0" t="s">
        <v>3737</v>
      </c>
      <c r="F663" s="0" t="s">
        <v>3738</v>
      </c>
      <c r="G663" s="0" t="s">
        <v>3739</v>
      </c>
      <c r="H663" s="0" t="s">
        <v>41</v>
      </c>
      <c r="I663" s="0" t="s">
        <v>48</v>
      </c>
      <c r="J663" s="0" t="s">
        <v>5</v>
      </c>
      <c r="L663" s="0" t="s">
        <v>3473</v>
      </c>
    </row>
    <row r="664" customFormat="false" ht="12.8" hidden="false" customHeight="false" outlineLevel="0" collapsed="false">
      <c r="B664" s="0" t="s">
        <v>3740</v>
      </c>
      <c r="C664" s="0" t="s">
        <v>3741</v>
      </c>
      <c r="D664" s="0" t="s">
        <v>3742</v>
      </c>
      <c r="E664" s="0" t="s">
        <v>3743</v>
      </c>
      <c r="F664" s="0" t="s">
        <v>3744</v>
      </c>
      <c r="G664" s="0" t="s">
        <v>3479</v>
      </c>
      <c r="H664" s="0" t="s">
        <v>20</v>
      </c>
      <c r="I664" s="0" t="s">
        <v>46</v>
      </c>
      <c r="J664" s="0" t="s">
        <v>3</v>
      </c>
      <c r="L664" s="0" t="s">
        <v>3473</v>
      </c>
      <c r="M664" s="0" t="s">
        <v>84</v>
      </c>
    </row>
    <row r="665" customFormat="false" ht="12.8" hidden="false" customHeight="false" outlineLevel="0" collapsed="false">
      <c r="B665" s="0" t="s">
        <v>3745</v>
      </c>
      <c r="C665" s="0" t="s">
        <v>3746</v>
      </c>
      <c r="D665" s="0" t="s">
        <v>3747</v>
      </c>
      <c r="E665" s="0" t="s">
        <v>3748</v>
      </c>
      <c r="F665" s="0" t="s">
        <v>3749</v>
      </c>
      <c r="G665" s="0" t="s">
        <v>3750</v>
      </c>
      <c r="H665" s="0" t="s">
        <v>22</v>
      </c>
      <c r="I665" s="0" t="s">
        <v>45</v>
      </c>
      <c r="J665" s="0" t="s">
        <v>3</v>
      </c>
      <c r="L665" s="0" t="s">
        <v>3473</v>
      </c>
    </row>
    <row r="666" customFormat="false" ht="12.8" hidden="false" customHeight="false" outlineLevel="0" collapsed="false">
      <c r="B666" s="0" t="s">
        <v>3751</v>
      </c>
      <c r="C666" s="0" t="s">
        <v>3752</v>
      </c>
      <c r="D666" s="0" t="s">
        <v>3753</v>
      </c>
      <c r="E666" s="0" t="s">
        <v>3754</v>
      </c>
      <c r="F666" s="0" t="s">
        <v>3755</v>
      </c>
      <c r="G666" s="0" t="s">
        <v>3549</v>
      </c>
      <c r="H666" s="0" t="s">
        <v>19</v>
      </c>
      <c r="I666" s="0" t="s">
        <v>46</v>
      </c>
      <c r="J666" s="0" t="s">
        <v>7</v>
      </c>
      <c r="L666" s="0" t="s">
        <v>3473</v>
      </c>
    </row>
    <row r="667" customFormat="false" ht="12.8" hidden="false" customHeight="false" outlineLevel="0" collapsed="false">
      <c r="B667" s="0" t="s">
        <v>3756</v>
      </c>
      <c r="C667" s="0" t="s">
        <v>3757</v>
      </c>
      <c r="D667" s="0" t="s">
        <v>3758</v>
      </c>
      <c r="E667" s="0" t="s">
        <v>3759</v>
      </c>
      <c r="F667" s="0" t="s">
        <v>3760</v>
      </c>
      <c r="G667" s="0" t="s">
        <v>3472</v>
      </c>
      <c r="H667" s="0" t="s">
        <v>25</v>
      </c>
      <c r="I667" s="0" t="s">
        <v>48</v>
      </c>
      <c r="J667" s="0" t="s">
        <v>3</v>
      </c>
      <c r="L667" s="0" t="s">
        <v>3473</v>
      </c>
    </row>
    <row r="668" customFormat="false" ht="12.8" hidden="false" customHeight="false" outlineLevel="0" collapsed="false">
      <c r="B668" s="0" t="s">
        <v>3761</v>
      </c>
      <c r="C668" s="0" t="s">
        <v>3762</v>
      </c>
      <c r="D668" s="0" t="s">
        <v>3763</v>
      </c>
      <c r="E668" s="0" t="s">
        <v>3764</v>
      </c>
      <c r="F668" s="0" t="s">
        <v>3765</v>
      </c>
      <c r="G668" s="0" t="s">
        <v>3766</v>
      </c>
      <c r="H668" s="0" t="s">
        <v>22</v>
      </c>
      <c r="I668" s="0" t="s">
        <v>45</v>
      </c>
      <c r="J668" s="0" t="s">
        <v>6</v>
      </c>
      <c r="L668" s="0" t="s">
        <v>3473</v>
      </c>
    </row>
    <row r="669" customFormat="false" ht="12.8" hidden="false" customHeight="false" outlineLevel="0" collapsed="false">
      <c r="B669" s="0" t="s">
        <v>3767</v>
      </c>
      <c r="C669" s="0" t="s">
        <v>3768</v>
      </c>
      <c r="D669" s="0" t="s">
        <v>3769</v>
      </c>
      <c r="E669" s="0" t="s">
        <v>3770</v>
      </c>
      <c r="F669" s="0" t="s">
        <v>3771</v>
      </c>
      <c r="G669" s="0" t="s">
        <v>3496</v>
      </c>
      <c r="H669" s="0" t="s">
        <v>14</v>
      </c>
      <c r="I669" s="0" t="s">
        <v>44</v>
      </c>
      <c r="J669" s="0" t="s">
        <v>6</v>
      </c>
      <c r="L669" s="0" t="s">
        <v>3473</v>
      </c>
      <c r="M669" s="0" t="s">
        <v>84</v>
      </c>
    </row>
    <row r="670" customFormat="false" ht="12.8" hidden="false" customHeight="false" outlineLevel="0" collapsed="false">
      <c r="B670" s="0" t="s">
        <v>3772</v>
      </c>
      <c r="C670" s="0" t="s">
        <v>3773</v>
      </c>
      <c r="D670" s="0" t="s">
        <v>3774</v>
      </c>
      <c r="E670" s="0" t="s">
        <v>3775</v>
      </c>
      <c r="F670" s="0" t="s">
        <v>3776</v>
      </c>
      <c r="G670" s="0" t="s">
        <v>3555</v>
      </c>
      <c r="H670" s="0" t="s">
        <v>17</v>
      </c>
      <c r="I670" s="0" t="s">
        <v>44</v>
      </c>
      <c r="J670" s="0" t="s">
        <v>3</v>
      </c>
      <c r="L670" s="0" t="s">
        <v>3473</v>
      </c>
    </row>
    <row r="671" customFormat="false" ht="12.8" hidden="false" customHeight="false" outlineLevel="0" collapsed="false">
      <c r="B671" s="0" t="s">
        <v>3777</v>
      </c>
      <c r="C671" s="0" t="s">
        <v>3778</v>
      </c>
      <c r="D671" s="0" t="s">
        <v>3779</v>
      </c>
      <c r="E671" s="0" t="s">
        <v>3780</v>
      </c>
      <c r="F671" s="0" t="s">
        <v>3781</v>
      </c>
      <c r="G671" s="0" t="s">
        <v>3496</v>
      </c>
      <c r="H671" s="0" t="s">
        <v>14</v>
      </c>
      <c r="I671" s="0" t="s">
        <v>44</v>
      </c>
      <c r="J671" s="0" t="s">
        <v>3</v>
      </c>
      <c r="L671" s="0" t="s">
        <v>3473</v>
      </c>
    </row>
    <row r="672" customFormat="false" ht="12.8" hidden="false" customHeight="false" outlineLevel="0" collapsed="false">
      <c r="B672" s="0" t="s">
        <v>3782</v>
      </c>
      <c r="C672" s="0" t="s">
        <v>3783</v>
      </c>
      <c r="D672" s="0" t="s">
        <v>3784</v>
      </c>
      <c r="E672" s="0" t="s">
        <v>3785</v>
      </c>
      <c r="F672" s="0" t="n">
        <v>84094727</v>
      </c>
      <c r="G672" s="0" t="s">
        <v>3573</v>
      </c>
      <c r="H672" s="0" t="s">
        <v>24</v>
      </c>
      <c r="I672" s="0" t="s">
        <v>47</v>
      </c>
      <c r="J672" s="0" t="s">
        <v>3</v>
      </c>
      <c r="L672" s="0" t="s">
        <v>3473</v>
      </c>
    </row>
    <row r="673" customFormat="false" ht="12.8" hidden="false" customHeight="false" outlineLevel="0" collapsed="false">
      <c r="B673" s="0" t="s">
        <v>3786</v>
      </c>
      <c r="C673" s="0" t="s">
        <v>3787</v>
      </c>
      <c r="D673" s="0" t="s">
        <v>3788</v>
      </c>
      <c r="E673" s="0" t="s">
        <v>3789</v>
      </c>
      <c r="F673" s="0" t="s">
        <v>3790</v>
      </c>
      <c r="G673" s="0" t="s">
        <v>3479</v>
      </c>
      <c r="H673" s="0" t="s">
        <v>20</v>
      </c>
      <c r="I673" s="0" t="s">
        <v>46</v>
      </c>
      <c r="J673" s="0" t="s">
        <v>3</v>
      </c>
      <c r="L673" s="0" t="s">
        <v>3473</v>
      </c>
      <c r="M673" s="0" t="s">
        <v>84</v>
      </c>
    </row>
    <row r="674" customFormat="false" ht="12.8" hidden="false" customHeight="false" outlineLevel="0" collapsed="false">
      <c r="B674" s="0" t="s">
        <v>3791</v>
      </c>
      <c r="C674" s="0" t="s">
        <v>3792</v>
      </c>
      <c r="D674" s="0" t="s">
        <v>3793</v>
      </c>
      <c r="E674" s="0" t="s">
        <v>3794</v>
      </c>
      <c r="F674" s="0" t="s">
        <v>3795</v>
      </c>
      <c r="G674" s="0" t="s">
        <v>3796</v>
      </c>
      <c r="H674" s="0" t="s">
        <v>25</v>
      </c>
      <c r="I674" s="0" t="s">
        <v>48</v>
      </c>
      <c r="J674" s="0" t="s">
        <v>4</v>
      </c>
      <c r="L674" s="0" t="s">
        <v>3473</v>
      </c>
    </row>
    <row r="675" customFormat="false" ht="12.8" hidden="false" customHeight="false" outlineLevel="0" collapsed="false">
      <c r="B675" s="0" t="s">
        <v>3797</v>
      </c>
      <c r="C675" s="0" t="s">
        <v>3798</v>
      </c>
      <c r="D675" s="0" t="s">
        <v>3799</v>
      </c>
      <c r="E675" s="0" t="s">
        <v>3800</v>
      </c>
      <c r="F675" s="0" t="s">
        <v>3801</v>
      </c>
      <c r="G675" s="0" t="s">
        <v>3802</v>
      </c>
      <c r="H675" s="0" t="s">
        <v>29</v>
      </c>
      <c r="I675" s="0" t="s">
        <v>46</v>
      </c>
      <c r="J675" s="0" t="s">
        <v>3</v>
      </c>
      <c r="L675" s="0" t="s">
        <v>3473</v>
      </c>
    </row>
    <row r="676" customFormat="false" ht="12.8" hidden="false" customHeight="false" outlineLevel="0" collapsed="false">
      <c r="B676" s="0" t="s">
        <v>3803</v>
      </c>
      <c r="C676" s="0" t="s">
        <v>3804</v>
      </c>
      <c r="D676" s="0" t="s">
        <v>3805</v>
      </c>
      <c r="E676" s="0" t="s">
        <v>3806</v>
      </c>
      <c r="F676" s="0" t="s">
        <v>3807</v>
      </c>
      <c r="G676" s="0" t="s">
        <v>3567</v>
      </c>
      <c r="H676" s="0" t="s">
        <v>27</v>
      </c>
      <c r="I676" s="0" t="s">
        <v>46</v>
      </c>
      <c r="J676" s="0" t="s">
        <v>3</v>
      </c>
      <c r="L676" s="0" t="s">
        <v>3473</v>
      </c>
    </row>
    <row r="677" customFormat="false" ht="12.8" hidden="false" customHeight="false" outlineLevel="0" collapsed="false">
      <c r="B677" s="0" t="s">
        <v>3808</v>
      </c>
      <c r="C677" s="0" t="s">
        <v>3809</v>
      </c>
      <c r="D677" s="0" t="s">
        <v>3810</v>
      </c>
      <c r="E677" s="0" t="s">
        <v>3811</v>
      </c>
      <c r="F677" s="0" t="s">
        <v>3812</v>
      </c>
      <c r="G677" s="0" t="s">
        <v>3619</v>
      </c>
      <c r="H677" s="0" t="s">
        <v>18</v>
      </c>
      <c r="I677" s="0" t="s">
        <v>45</v>
      </c>
      <c r="J677" s="0" t="s">
        <v>3</v>
      </c>
      <c r="L677" s="0" t="s">
        <v>3473</v>
      </c>
      <c r="M677" s="0" t="s">
        <v>84</v>
      </c>
    </row>
    <row r="678" customFormat="false" ht="12.8" hidden="false" customHeight="false" outlineLevel="0" collapsed="false">
      <c r="B678" s="0" t="s">
        <v>3813</v>
      </c>
      <c r="C678" s="0" t="s">
        <v>1457</v>
      </c>
      <c r="D678" s="0" t="s">
        <v>3814</v>
      </c>
      <c r="E678" s="0" t="s">
        <v>3815</v>
      </c>
      <c r="F678" s="0" t="s">
        <v>3816</v>
      </c>
      <c r="G678" s="0" t="s">
        <v>3817</v>
      </c>
      <c r="H678" s="0" t="s">
        <v>14</v>
      </c>
      <c r="I678" s="0" t="s">
        <v>44</v>
      </c>
      <c r="J678" s="0" t="s">
        <v>6</v>
      </c>
      <c r="L678" s="0" t="s">
        <v>3473</v>
      </c>
    </row>
    <row r="679" customFormat="false" ht="12.8" hidden="false" customHeight="false" outlineLevel="0" collapsed="false">
      <c r="B679" s="0" t="s">
        <v>3818</v>
      </c>
      <c r="C679" s="0" t="s">
        <v>3819</v>
      </c>
      <c r="D679" s="0" t="s">
        <v>3820</v>
      </c>
      <c r="E679" s="0" t="s">
        <v>3821</v>
      </c>
      <c r="F679" s="0" t="s">
        <v>3822</v>
      </c>
      <c r="G679" s="0" t="s">
        <v>3567</v>
      </c>
      <c r="H679" s="0" t="s">
        <v>27</v>
      </c>
      <c r="I679" s="0" t="s">
        <v>46</v>
      </c>
      <c r="J679" s="0" t="s">
        <v>4</v>
      </c>
      <c r="L679" s="0" t="s">
        <v>3473</v>
      </c>
      <c r="M679" s="0" t="s">
        <v>84</v>
      </c>
    </row>
    <row r="680" customFormat="false" ht="12.8" hidden="false" customHeight="false" outlineLevel="0" collapsed="false">
      <c r="B680" s="0" t="s">
        <v>3823</v>
      </c>
      <c r="C680" s="0" t="s">
        <v>3824</v>
      </c>
      <c r="D680" s="0" t="s">
        <v>3825</v>
      </c>
      <c r="E680" s="0" t="s">
        <v>3826</v>
      </c>
      <c r="F680" s="0" t="s">
        <v>3827</v>
      </c>
      <c r="G680" s="0" t="s">
        <v>3555</v>
      </c>
      <c r="H680" s="0" t="s">
        <v>17</v>
      </c>
      <c r="I680" s="0" t="s">
        <v>44</v>
      </c>
      <c r="J680" s="0" t="s">
        <v>3</v>
      </c>
      <c r="L680" s="0" t="s">
        <v>3473</v>
      </c>
    </row>
    <row r="681" customFormat="false" ht="12.8" hidden="false" customHeight="false" outlineLevel="0" collapsed="false">
      <c r="B681" s="0" t="s">
        <v>3828</v>
      </c>
      <c r="C681" s="0" t="s">
        <v>3829</v>
      </c>
      <c r="D681" s="0" t="s">
        <v>3830</v>
      </c>
      <c r="E681" s="0" t="s">
        <v>3831</v>
      </c>
      <c r="F681" s="0" t="s">
        <v>3832</v>
      </c>
      <c r="G681" s="0" t="s">
        <v>3833</v>
      </c>
      <c r="H681" s="0" t="s">
        <v>23</v>
      </c>
      <c r="I681" s="0" t="s">
        <v>48</v>
      </c>
      <c r="J681" s="0" t="s">
        <v>3</v>
      </c>
      <c r="L681" s="0" t="s">
        <v>3473</v>
      </c>
      <c r="M681" s="0" t="s">
        <v>84</v>
      </c>
    </row>
    <row r="682" customFormat="false" ht="12.8" hidden="false" customHeight="false" outlineLevel="0" collapsed="false">
      <c r="B682" s="0" t="s">
        <v>3834</v>
      </c>
      <c r="C682" s="0" t="s">
        <v>3835</v>
      </c>
      <c r="D682" s="0" t="s">
        <v>3836</v>
      </c>
      <c r="E682" s="0" t="s">
        <v>3837</v>
      </c>
      <c r="F682" s="0" t="s">
        <v>3838</v>
      </c>
      <c r="G682" s="0" t="s">
        <v>3656</v>
      </c>
      <c r="H682" s="0" t="s">
        <v>23</v>
      </c>
      <c r="I682" s="0" t="s">
        <v>48</v>
      </c>
      <c r="J682" s="0" t="s">
        <v>4</v>
      </c>
      <c r="L682" s="0" t="s">
        <v>3473</v>
      </c>
    </row>
    <row r="683" customFormat="false" ht="12.8" hidden="false" customHeight="false" outlineLevel="0" collapsed="false">
      <c r="B683" s="0" t="s">
        <v>3839</v>
      </c>
      <c r="C683" s="0" t="s">
        <v>3840</v>
      </c>
      <c r="D683" s="0" t="s">
        <v>3841</v>
      </c>
      <c r="E683" s="0" t="s">
        <v>3842</v>
      </c>
      <c r="F683" s="0" t="s">
        <v>3843</v>
      </c>
      <c r="G683" s="0" t="s">
        <v>3844</v>
      </c>
      <c r="H683" s="0" t="s">
        <v>15</v>
      </c>
      <c r="I683" s="0" t="s">
        <v>45</v>
      </c>
      <c r="J683" s="0" t="s">
        <v>5</v>
      </c>
      <c r="L683" s="0" t="s">
        <v>3473</v>
      </c>
    </row>
    <row r="684" customFormat="false" ht="12.8" hidden="false" customHeight="false" outlineLevel="0" collapsed="false">
      <c r="B684" s="0" t="s">
        <v>3845</v>
      </c>
      <c r="C684" s="0" t="s">
        <v>3846</v>
      </c>
      <c r="D684" s="0" t="s">
        <v>3847</v>
      </c>
      <c r="E684" s="0" t="s">
        <v>3848</v>
      </c>
      <c r="F684" s="0" t="s">
        <v>3849</v>
      </c>
      <c r="G684" s="0" t="s">
        <v>3555</v>
      </c>
      <c r="H684" s="0" t="s">
        <v>17</v>
      </c>
      <c r="I684" s="0" t="s">
        <v>44</v>
      </c>
      <c r="J684" s="0" t="s">
        <v>4</v>
      </c>
      <c r="L684" s="0" t="s">
        <v>3473</v>
      </c>
    </row>
    <row r="685" customFormat="false" ht="12.8" hidden="false" customHeight="false" outlineLevel="0" collapsed="false">
      <c r="B685" s="0" t="s">
        <v>3850</v>
      </c>
      <c r="C685" s="0" t="s">
        <v>3851</v>
      </c>
      <c r="D685" s="0" t="s">
        <v>3852</v>
      </c>
      <c r="E685" s="0" t="s">
        <v>3853</v>
      </c>
      <c r="F685" s="0" t="s">
        <v>3854</v>
      </c>
      <c r="G685" s="0" t="s">
        <v>3496</v>
      </c>
      <c r="H685" s="0" t="s">
        <v>14</v>
      </c>
      <c r="I685" s="0" t="s">
        <v>44</v>
      </c>
      <c r="J685" s="0" t="s">
        <v>9</v>
      </c>
      <c r="L685" s="0" t="s">
        <v>3473</v>
      </c>
      <c r="M685" s="0" t="s">
        <v>84</v>
      </c>
    </row>
    <row r="686" customFormat="false" ht="12.8" hidden="false" customHeight="false" outlineLevel="0" collapsed="false">
      <c r="B686" s="0" t="s">
        <v>3855</v>
      </c>
      <c r="C686" s="0" t="s">
        <v>3856</v>
      </c>
      <c r="D686" s="0" t="s">
        <v>3857</v>
      </c>
      <c r="E686" s="0" t="s">
        <v>3858</v>
      </c>
      <c r="F686" s="0" t="s">
        <v>3859</v>
      </c>
      <c r="G686" s="0" t="s">
        <v>3479</v>
      </c>
      <c r="H686" s="0" t="s">
        <v>20</v>
      </c>
      <c r="I686" s="0" t="s">
        <v>46</v>
      </c>
      <c r="J686" s="0" t="s">
        <v>3</v>
      </c>
      <c r="L686" s="0" t="s">
        <v>3473</v>
      </c>
    </row>
    <row r="687" customFormat="false" ht="12.8" hidden="false" customHeight="false" outlineLevel="0" collapsed="false">
      <c r="B687" s="0" t="s">
        <v>3860</v>
      </c>
      <c r="C687" s="0" t="s">
        <v>3861</v>
      </c>
      <c r="D687" s="0" t="s">
        <v>3862</v>
      </c>
      <c r="E687" s="0" t="s">
        <v>3863</v>
      </c>
      <c r="F687" s="0" t="s">
        <v>3864</v>
      </c>
      <c r="G687" s="0" t="s">
        <v>3865</v>
      </c>
      <c r="H687" s="0" t="s">
        <v>26</v>
      </c>
      <c r="I687" s="0" t="s">
        <v>47</v>
      </c>
      <c r="J687" s="0" t="s">
        <v>3</v>
      </c>
      <c r="L687" s="0" t="s">
        <v>3473</v>
      </c>
    </row>
    <row r="688" customFormat="false" ht="12.8" hidden="false" customHeight="false" outlineLevel="0" collapsed="false">
      <c r="B688" s="0" t="s">
        <v>3866</v>
      </c>
      <c r="C688" s="0" t="s">
        <v>3867</v>
      </c>
      <c r="D688" s="0" t="s">
        <v>3868</v>
      </c>
      <c r="E688" s="0" t="s">
        <v>3869</v>
      </c>
      <c r="F688" s="0" t="s">
        <v>3870</v>
      </c>
      <c r="G688" s="0" t="s">
        <v>3579</v>
      </c>
      <c r="H688" s="0" t="s">
        <v>15</v>
      </c>
      <c r="I688" s="0" t="s">
        <v>45</v>
      </c>
      <c r="J688" s="0" t="s">
        <v>6</v>
      </c>
      <c r="L688" s="0" t="s">
        <v>3473</v>
      </c>
    </row>
    <row r="689" customFormat="false" ht="12.8" hidden="false" customHeight="false" outlineLevel="0" collapsed="false">
      <c r="B689" s="0" t="s">
        <v>3871</v>
      </c>
      <c r="C689" s="0" t="s">
        <v>3872</v>
      </c>
      <c r="D689" s="0" t="s">
        <v>3873</v>
      </c>
      <c r="E689" s="0" t="s">
        <v>3874</v>
      </c>
      <c r="F689" s="0" t="s">
        <v>3875</v>
      </c>
      <c r="G689" s="0" t="s">
        <v>3479</v>
      </c>
      <c r="H689" s="0" t="s">
        <v>20</v>
      </c>
      <c r="I689" s="0" t="s">
        <v>46</v>
      </c>
      <c r="J689" s="0" t="s">
        <v>4</v>
      </c>
      <c r="L689" s="0" t="s">
        <v>3473</v>
      </c>
    </row>
    <row r="690" customFormat="false" ht="12.8" hidden="false" customHeight="false" outlineLevel="0" collapsed="false">
      <c r="B690" s="0" t="s">
        <v>3876</v>
      </c>
      <c r="C690" s="0" t="s">
        <v>3877</v>
      </c>
      <c r="D690" s="0" t="s">
        <v>3878</v>
      </c>
      <c r="E690" s="0" t="s">
        <v>3879</v>
      </c>
      <c r="F690" s="0" t="s">
        <v>3880</v>
      </c>
      <c r="G690" s="0" t="s">
        <v>3881</v>
      </c>
      <c r="H690" s="0" t="s">
        <v>21</v>
      </c>
      <c r="I690" s="0" t="s">
        <v>47</v>
      </c>
      <c r="J690" s="0" t="s">
        <v>4</v>
      </c>
      <c r="L690" s="0" t="s">
        <v>3473</v>
      </c>
    </row>
    <row r="691" customFormat="false" ht="12.8" hidden="false" customHeight="false" outlineLevel="0" collapsed="false">
      <c r="B691" s="0" t="s">
        <v>3882</v>
      </c>
      <c r="C691" s="0" t="s">
        <v>3883</v>
      </c>
      <c r="D691" s="0" t="s">
        <v>3884</v>
      </c>
      <c r="E691" s="0" t="s">
        <v>3885</v>
      </c>
      <c r="F691" s="0" t="s">
        <v>3886</v>
      </c>
      <c r="G691" s="0" t="s">
        <v>3887</v>
      </c>
      <c r="H691" s="0" t="s">
        <v>27</v>
      </c>
      <c r="I691" s="0" t="s">
        <v>46</v>
      </c>
      <c r="J691" s="0" t="s">
        <v>3</v>
      </c>
      <c r="L691" s="0" t="s">
        <v>3473</v>
      </c>
    </row>
    <row r="692" customFormat="false" ht="12.8" hidden="false" customHeight="false" outlineLevel="0" collapsed="false">
      <c r="B692" s="0" t="s">
        <v>3888</v>
      </c>
      <c r="C692" s="0" t="s">
        <v>3889</v>
      </c>
      <c r="D692" s="0" t="s">
        <v>3890</v>
      </c>
      <c r="E692" s="0" t="s">
        <v>3891</v>
      </c>
      <c r="F692" s="0" t="s">
        <v>3892</v>
      </c>
      <c r="G692" s="0" t="s">
        <v>3881</v>
      </c>
      <c r="H692" s="0" t="s">
        <v>21</v>
      </c>
      <c r="I692" s="0" t="s">
        <v>47</v>
      </c>
      <c r="J692" s="0" t="s">
        <v>4</v>
      </c>
      <c r="L692" s="0" t="s">
        <v>3473</v>
      </c>
    </row>
    <row r="693" customFormat="false" ht="12.8" hidden="false" customHeight="false" outlineLevel="0" collapsed="false">
      <c r="B693" s="0" t="s">
        <v>3893</v>
      </c>
      <c r="C693" s="0" t="s">
        <v>3894</v>
      </c>
      <c r="D693" s="0" t="s">
        <v>3895</v>
      </c>
      <c r="E693" s="0" t="s">
        <v>3896</v>
      </c>
      <c r="F693" s="0" t="s">
        <v>3897</v>
      </c>
      <c r="G693" s="0" t="s">
        <v>3561</v>
      </c>
      <c r="H693" s="0" t="s">
        <v>16</v>
      </c>
      <c r="I693" s="0" t="s">
        <v>44</v>
      </c>
      <c r="J693" s="0" t="s">
        <v>4</v>
      </c>
      <c r="L693" s="0" t="s">
        <v>3473</v>
      </c>
    </row>
    <row r="694" customFormat="false" ht="12.8" hidden="false" customHeight="false" outlineLevel="0" collapsed="false">
      <c r="B694" s="0" t="s">
        <v>3898</v>
      </c>
      <c r="C694" s="0" t="s">
        <v>3899</v>
      </c>
      <c r="D694" s="0" t="s">
        <v>3900</v>
      </c>
      <c r="E694" s="0" t="s">
        <v>3901</v>
      </c>
      <c r="F694" s="0" t="s">
        <v>3902</v>
      </c>
      <c r="G694" s="0" t="s">
        <v>3479</v>
      </c>
      <c r="H694" s="0" t="s">
        <v>20</v>
      </c>
      <c r="I694" s="0" t="s">
        <v>46</v>
      </c>
      <c r="J694" s="0" t="s">
        <v>3</v>
      </c>
      <c r="L694" s="0" t="s">
        <v>3473</v>
      </c>
    </row>
    <row r="695" customFormat="false" ht="12.8" hidden="false" customHeight="false" outlineLevel="0" collapsed="false">
      <c r="B695" s="0" t="s">
        <v>3903</v>
      </c>
      <c r="C695" s="0" t="s">
        <v>3904</v>
      </c>
      <c r="D695" s="0" t="s">
        <v>3905</v>
      </c>
      <c r="E695" s="0" t="s">
        <v>3906</v>
      </c>
      <c r="F695" s="0" t="s">
        <v>3907</v>
      </c>
      <c r="G695" s="0" t="s">
        <v>3908</v>
      </c>
      <c r="H695" s="0" t="s">
        <v>28</v>
      </c>
      <c r="I695" s="0" t="s">
        <v>44</v>
      </c>
      <c r="J695" s="0" t="s">
        <v>8</v>
      </c>
      <c r="L695" s="0" t="s">
        <v>3473</v>
      </c>
    </row>
    <row r="696" customFormat="false" ht="12.8" hidden="false" customHeight="false" outlineLevel="0" collapsed="false">
      <c r="B696" s="0" t="s">
        <v>3909</v>
      </c>
      <c r="C696" s="0" t="s">
        <v>3910</v>
      </c>
      <c r="D696" s="0" t="s">
        <v>3911</v>
      </c>
      <c r="E696" s="0" t="s">
        <v>3912</v>
      </c>
      <c r="F696" s="0" t="s">
        <v>3913</v>
      </c>
      <c r="G696" s="0" t="s">
        <v>3496</v>
      </c>
      <c r="H696" s="0" t="s">
        <v>14</v>
      </c>
      <c r="I696" s="0" t="s">
        <v>44</v>
      </c>
      <c r="J696" s="0" t="s">
        <v>3</v>
      </c>
      <c r="L696" s="0" t="s">
        <v>347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49</v>
      </c>
      <c r="B1" s="0" t="s">
        <v>50</v>
      </c>
      <c r="C1" s="0" t="s">
        <v>51</v>
      </c>
      <c r="D1" s="0" t="s">
        <v>52</v>
      </c>
      <c r="E1" s="0" t="s">
        <v>53</v>
      </c>
      <c r="F1" s="0" t="s">
        <v>54</v>
      </c>
      <c r="G1" s="0" t="s">
        <v>55</v>
      </c>
      <c r="H1" s="0" t="s">
        <v>13</v>
      </c>
      <c r="I1" s="0" t="s">
        <v>43</v>
      </c>
      <c r="J1" s="0" t="s">
        <v>1</v>
      </c>
      <c r="K1" s="0" t="s">
        <v>56</v>
      </c>
      <c r="L1" s="0" t="s">
        <v>57</v>
      </c>
      <c r="M1" s="0" t="s">
        <v>58</v>
      </c>
    </row>
    <row r="2" customFormat="false" ht="12.8" hidden="false" customHeight="false" outlineLevel="0" collapsed="false">
      <c r="A2" s="0" t="s">
        <v>59</v>
      </c>
      <c r="B2" s="0" t="s">
        <v>60</v>
      </c>
      <c r="C2" s="0" t="s">
        <v>61</v>
      </c>
      <c r="D2" s="0" t="s">
        <v>62</v>
      </c>
      <c r="E2" s="0" t="s">
        <v>63</v>
      </c>
      <c r="F2" s="0" t="s">
        <v>64</v>
      </c>
      <c r="H2" s="0" t="s">
        <v>33</v>
      </c>
      <c r="I2" s="0" t="s">
        <v>48</v>
      </c>
      <c r="J2" s="0" t="s">
        <v>3</v>
      </c>
      <c r="K2" s="13" t="n">
        <v>39937</v>
      </c>
      <c r="L2" s="0" t="s">
        <v>65</v>
      </c>
      <c r="M2" s="0" t="n">
        <v>0</v>
      </c>
    </row>
    <row r="3" customFormat="false" ht="12.8" hidden="false" customHeight="false" outlineLevel="0" collapsed="false">
      <c r="A3" s="0" t="s">
        <v>66</v>
      </c>
      <c r="B3" s="0" t="s">
        <v>67</v>
      </c>
      <c r="C3" s="0" t="s">
        <v>68</v>
      </c>
      <c r="D3" s="0" t="s">
        <v>69</v>
      </c>
      <c r="E3" s="0" t="s">
        <v>70</v>
      </c>
      <c r="F3" s="0" t="s">
        <v>71</v>
      </c>
      <c r="H3" s="0" t="s">
        <v>35</v>
      </c>
      <c r="I3" s="0" t="s">
        <v>46</v>
      </c>
      <c r="J3" s="0" t="s">
        <v>5</v>
      </c>
      <c r="K3" s="13" t="n">
        <v>39937</v>
      </c>
      <c r="L3" s="0" t="s">
        <v>65</v>
      </c>
      <c r="M3" s="0" t="n">
        <v>0</v>
      </c>
    </row>
    <row r="4" customFormat="false" ht="12.8" hidden="false" customHeight="false" outlineLevel="0" collapsed="false">
      <c r="A4" s="0" t="s">
        <v>72</v>
      </c>
      <c r="B4" s="0" t="s">
        <v>73</v>
      </c>
      <c r="C4" s="0" t="s">
        <v>74</v>
      </c>
      <c r="D4" s="0" t="s">
        <v>75</v>
      </c>
      <c r="E4" s="0" t="s">
        <v>76</v>
      </c>
      <c r="F4" s="0" t="s">
        <v>77</v>
      </c>
      <c r="H4" s="0" t="s">
        <v>18</v>
      </c>
      <c r="I4" s="0" t="s">
        <v>45</v>
      </c>
      <c r="J4" s="0" t="s">
        <v>5</v>
      </c>
      <c r="K4" s="13" t="n">
        <v>39937</v>
      </c>
      <c r="L4" s="0" t="s">
        <v>65</v>
      </c>
      <c r="M4" s="0" t="n">
        <v>0</v>
      </c>
    </row>
    <row r="5" customFormat="false" ht="12.8" hidden="false" customHeight="false" outlineLevel="0" collapsed="false">
      <c r="A5" s="0" t="s">
        <v>78</v>
      </c>
      <c r="B5" s="0" t="s">
        <v>79</v>
      </c>
      <c r="C5" s="0" t="s">
        <v>80</v>
      </c>
      <c r="D5" s="0" t="s">
        <v>81</v>
      </c>
      <c r="E5" s="0" t="s">
        <v>82</v>
      </c>
      <c r="F5" s="0" t="s">
        <v>83</v>
      </c>
      <c r="H5" s="0" t="s">
        <v>29</v>
      </c>
      <c r="I5" s="0" t="s">
        <v>46</v>
      </c>
      <c r="J5" s="0" t="s">
        <v>7</v>
      </c>
      <c r="K5" s="13" t="n">
        <v>39920</v>
      </c>
      <c r="L5" s="0" t="s">
        <v>65</v>
      </c>
      <c r="M5" s="0" t="s">
        <v>84</v>
      </c>
    </row>
    <row r="6" customFormat="false" ht="12.8" hidden="false" customHeight="false" outlineLevel="0" collapsed="false">
      <c r="A6" s="0" t="s">
        <v>85</v>
      </c>
      <c r="B6" s="0" t="s">
        <v>86</v>
      </c>
      <c r="C6" s="0" t="s">
        <v>87</v>
      </c>
      <c r="D6" s="0" t="s">
        <v>88</v>
      </c>
      <c r="E6" s="0" t="s">
        <v>89</v>
      </c>
      <c r="F6" s="0" t="s">
        <v>90</v>
      </c>
      <c r="H6" s="0" t="s">
        <v>22</v>
      </c>
      <c r="I6" s="0" t="s">
        <v>45</v>
      </c>
      <c r="J6" s="0" t="s">
        <v>9</v>
      </c>
      <c r="K6" s="13" t="n">
        <v>39937</v>
      </c>
      <c r="L6" s="0" t="s">
        <v>65</v>
      </c>
      <c r="M6" s="0" t="s">
        <v>84</v>
      </c>
    </row>
    <row r="7" customFormat="false" ht="12.8" hidden="false" customHeight="false" outlineLevel="0" collapsed="false">
      <c r="A7" s="0" t="s">
        <v>91</v>
      </c>
      <c r="B7" s="0" t="s">
        <v>92</v>
      </c>
      <c r="C7" s="0" t="s">
        <v>93</v>
      </c>
      <c r="D7" s="0" t="s">
        <v>94</v>
      </c>
      <c r="E7" s="0" t="s">
        <v>95</v>
      </c>
      <c r="F7" s="0" t="s">
        <v>96</v>
      </c>
      <c r="H7" s="0" t="s">
        <v>22</v>
      </c>
      <c r="I7" s="0" t="s">
        <v>45</v>
      </c>
      <c r="J7" s="0" t="s">
        <v>10</v>
      </c>
      <c r="K7" s="13" t="n">
        <v>39937</v>
      </c>
      <c r="L7" s="0" t="s">
        <v>65</v>
      </c>
      <c r="M7" s="0" t="n">
        <v>0</v>
      </c>
    </row>
    <row r="8" customFormat="false" ht="12.8" hidden="false" customHeight="false" outlineLevel="0" collapsed="false">
      <c r="A8" s="0" t="s">
        <v>97</v>
      </c>
      <c r="B8" s="0" t="s">
        <v>98</v>
      </c>
      <c r="C8" s="0" t="s">
        <v>99</v>
      </c>
      <c r="D8" s="0" t="s">
        <v>100</v>
      </c>
      <c r="E8" s="0" t="s">
        <v>101</v>
      </c>
      <c r="F8" s="0" t="s">
        <v>102</v>
      </c>
      <c r="H8" s="0" t="s">
        <v>28</v>
      </c>
      <c r="I8" s="0" t="s">
        <v>44</v>
      </c>
      <c r="J8" s="0" t="s">
        <v>4</v>
      </c>
      <c r="K8" s="13" t="n">
        <v>39937</v>
      </c>
      <c r="L8" s="0" t="s">
        <v>65</v>
      </c>
      <c r="M8" s="0" t="n">
        <v>0</v>
      </c>
    </row>
    <row r="9" customFormat="false" ht="12.8" hidden="false" customHeight="false" outlineLevel="0" collapsed="false">
      <c r="A9" s="0" t="s">
        <v>103</v>
      </c>
      <c r="B9" s="0" t="s">
        <v>104</v>
      </c>
      <c r="C9" s="0" t="s">
        <v>105</v>
      </c>
      <c r="D9" s="0" t="s">
        <v>106</v>
      </c>
      <c r="E9" s="0" t="s">
        <v>107</v>
      </c>
      <c r="F9" s="0" t="s">
        <v>108</v>
      </c>
      <c r="H9" s="0" t="s">
        <v>18</v>
      </c>
      <c r="I9" s="0" t="s">
        <v>45</v>
      </c>
      <c r="J9" s="0" t="s">
        <v>6</v>
      </c>
      <c r="K9" s="13" t="n">
        <v>39937</v>
      </c>
      <c r="L9" s="0" t="s">
        <v>65</v>
      </c>
      <c r="M9" s="0" t="s">
        <v>84</v>
      </c>
    </row>
    <row r="10" customFormat="false" ht="12.8" hidden="false" customHeight="false" outlineLevel="0" collapsed="false">
      <c r="A10" s="0" t="s">
        <v>109</v>
      </c>
      <c r="B10" s="0" t="s">
        <v>110</v>
      </c>
      <c r="C10" s="0" t="s">
        <v>111</v>
      </c>
      <c r="D10" s="0" t="s">
        <v>112</v>
      </c>
      <c r="E10" s="0" t="s">
        <v>113</v>
      </c>
      <c r="F10" s="0" t="s">
        <v>114</v>
      </c>
      <c r="H10" s="0" t="s">
        <v>14</v>
      </c>
      <c r="I10" s="0" t="s">
        <v>44</v>
      </c>
      <c r="J10" s="0" t="s">
        <v>6</v>
      </c>
      <c r="K10" s="13" t="n">
        <v>39937</v>
      </c>
      <c r="L10" s="0" t="s">
        <v>65</v>
      </c>
      <c r="M10" s="0" t="n">
        <v>0</v>
      </c>
    </row>
    <row r="11" customFormat="false" ht="12.8" hidden="false" customHeight="false" outlineLevel="0" collapsed="false">
      <c r="A11" s="0" t="s">
        <v>115</v>
      </c>
      <c r="B11" s="0" t="s">
        <v>116</v>
      </c>
      <c r="C11" s="0" t="s">
        <v>117</v>
      </c>
      <c r="D11" s="0" t="s">
        <v>118</v>
      </c>
      <c r="E11" s="0" t="s">
        <v>119</v>
      </c>
      <c r="F11" s="0" t="s">
        <v>120</v>
      </c>
      <c r="H11" s="0" t="s">
        <v>14</v>
      </c>
      <c r="I11" s="0" t="s">
        <v>44</v>
      </c>
      <c r="J11" s="0" t="s">
        <v>3</v>
      </c>
      <c r="K11" s="13" t="n">
        <v>39892</v>
      </c>
      <c r="L11" s="0" t="s">
        <v>65</v>
      </c>
      <c r="M11" s="0" t="n">
        <v>0</v>
      </c>
    </row>
    <row r="12" customFormat="false" ht="12.8" hidden="false" customHeight="false" outlineLevel="0" collapsed="false">
      <c r="A12" s="0" t="s">
        <v>121</v>
      </c>
      <c r="B12" s="0" t="s">
        <v>122</v>
      </c>
      <c r="C12" s="0" t="s">
        <v>123</v>
      </c>
      <c r="D12" s="0" t="s">
        <v>124</v>
      </c>
      <c r="E12" s="0" t="s">
        <v>125</v>
      </c>
      <c r="F12" s="0" t="s">
        <v>126</v>
      </c>
      <c r="H12" s="0" t="s">
        <v>25</v>
      </c>
      <c r="I12" s="0" t="s">
        <v>48</v>
      </c>
      <c r="J12" s="0" t="s">
        <v>5</v>
      </c>
      <c r="K12" s="13" t="n">
        <v>39947</v>
      </c>
      <c r="L12" s="0" t="s">
        <v>65</v>
      </c>
      <c r="M12" s="0" t="s">
        <v>84</v>
      </c>
    </row>
    <row r="13" customFormat="false" ht="12.8" hidden="false" customHeight="false" outlineLevel="0" collapsed="false">
      <c r="A13" s="0" t="s">
        <v>127</v>
      </c>
      <c r="B13" s="0" t="s">
        <v>128</v>
      </c>
      <c r="C13" s="0" t="s">
        <v>129</v>
      </c>
      <c r="D13" s="0" t="s">
        <v>130</v>
      </c>
      <c r="E13" s="0" t="s">
        <v>131</v>
      </c>
      <c r="F13" s="0" t="s">
        <v>132</v>
      </c>
      <c r="H13" s="0" t="s">
        <v>24</v>
      </c>
      <c r="I13" s="0" t="s">
        <v>47</v>
      </c>
      <c r="J13" s="0" t="s">
        <v>3</v>
      </c>
      <c r="K13" s="13" t="n">
        <v>39917</v>
      </c>
      <c r="L13" s="0" t="s">
        <v>65</v>
      </c>
      <c r="M13" s="0" t="s">
        <v>84</v>
      </c>
    </row>
    <row r="14" customFormat="false" ht="12.8" hidden="false" customHeight="false" outlineLevel="0" collapsed="false">
      <c r="A14" s="0" t="s">
        <v>133</v>
      </c>
      <c r="B14" s="0" t="s">
        <v>134</v>
      </c>
      <c r="C14" s="0" t="s">
        <v>135</v>
      </c>
      <c r="D14" s="0" t="s">
        <v>136</v>
      </c>
      <c r="E14" s="0" t="s">
        <v>137</v>
      </c>
      <c r="F14" s="0" t="s">
        <v>138</v>
      </c>
      <c r="H14" s="0" t="s">
        <v>37</v>
      </c>
      <c r="I14" s="0" t="s">
        <v>48</v>
      </c>
      <c r="J14" s="0" t="s">
        <v>4</v>
      </c>
      <c r="K14" s="13" t="n">
        <v>39927</v>
      </c>
      <c r="L14" s="0" t="s">
        <v>65</v>
      </c>
      <c r="M14" s="0" t="n">
        <v>0</v>
      </c>
    </row>
    <row r="15" customFormat="false" ht="12.8" hidden="false" customHeight="false" outlineLevel="0" collapsed="false">
      <c r="A15" s="0" t="s">
        <v>139</v>
      </c>
      <c r="B15" s="0" t="s">
        <v>140</v>
      </c>
      <c r="C15" s="0" t="s">
        <v>141</v>
      </c>
      <c r="D15" s="0" t="s">
        <v>142</v>
      </c>
      <c r="E15" s="0" t="s">
        <v>143</v>
      </c>
      <c r="F15" s="0" t="s">
        <v>144</v>
      </c>
      <c r="H15" s="0" t="s">
        <v>26</v>
      </c>
      <c r="I15" s="0" t="s">
        <v>47</v>
      </c>
      <c r="J15" s="0" t="s">
        <v>3</v>
      </c>
      <c r="K15" s="13" t="n">
        <v>39885</v>
      </c>
      <c r="L15" s="0" t="s">
        <v>65</v>
      </c>
      <c r="M15" s="0" t="s">
        <v>145</v>
      </c>
    </row>
    <row r="16" customFormat="false" ht="12.8" hidden="false" customHeight="false" outlineLevel="0" collapsed="false">
      <c r="A16" s="0" t="s">
        <v>146</v>
      </c>
      <c r="B16" s="0" t="s">
        <v>147</v>
      </c>
      <c r="C16" s="0" t="s">
        <v>148</v>
      </c>
      <c r="D16" s="0" t="s">
        <v>149</v>
      </c>
      <c r="E16" s="0" t="s">
        <v>150</v>
      </c>
      <c r="F16" s="0" t="s">
        <v>151</v>
      </c>
      <c r="H16" s="0" t="s">
        <v>14</v>
      </c>
      <c r="I16" s="0" t="s">
        <v>44</v>
      </c>
      <c r="J16" s="0" t="s">
        <v>5</v>
      </c>
      <c r="K16" s="13" t="n">
        <v>39890</v>
      </c>
      <c r="L16" s="0" t="s">
        <v>65</v>
      </c>
      <c r="M16" s="0" t="n">
        <v>0</v>
      </c>
    </row>
    <row r="17" customFormat="false" ht="12.8" hidden="false" customHeight="false" outlineLevel="0" collapsed="false">
      <c r="A17" s="0" t="s">
        <v>152</v>
      </c>
      <c r="B17" s="0" t="s">
        <v>153</v>
      </c>
      <c r="C17" s="0" t="s">
        <v>154</v>
      </c>
      <c r="D17" s="0" t="s">
        <v>155</v>
      </c>
      <c r="E17" s="0" t="s">
        <v>156</v>
      </c>
      <c r="F17" s="0" t="s">
        <v>157</v>
      </c>
      <c r="H17" s="0" t="s">
        <v>21</v>
      </c>
      <c r="I17" s="0" t="s">
        <v>47</v>
      </c>
      <c r="J17" s="0" t="s">
        <v>3</v>
      </c>
      <c r="K17" s="13" t="n">
        <v>39952</v>
      </c>
      <c r="L17" s="0" t="s">
        <v>65</v>
      </c>
      <c r="M17" s="0" t="n">
        <v>0</v>
      </c>
    </row>
    <row r="18" customFormat="false" ht="12.8" hidden="false" customHeight="false" outlineLevel="0" collapsed="false">
      <c r="A18" s="0" t="s">
        <v>158</v>
      </c>
      <c r="B18" s="0" t="s">
        <v>159</v>
      </c>
      <c r="C18" s="0" t="s">
        <v>160</v>
      </c>
      <c r="D18" s="0" t="s">
        <v>161</v>
      </c>
      <c r="E18" s="0" t="s">
        <v>162</v>
      </c>
      <c r="F18" s="0" t="s">
        <v>163</v>
      </c>
      <c r="H18" s="0" t="s">
        <v>14</v>
      </c>
      <c r="I18" s="0" t="s">
        <v>44</v>
      </c>
      <c r="J18" s="0" t="s">
        <v>3</v>
      </c>
      <c r="L18" s="0" t="s">
        <v>65</v>
      </c>
      <c r="M18" s="0" t="n">
        <v>0</v>
      </c>
    </row>
    <row r="19" customFormat="false" ht="12.8" hidden="false" customHeight="false" outlineLevel="0" collapsed="false">
      <c r="A19" s="0" t="s">
        <v>164</v>
      </c>
      <c r="B19" s="0" t="s">
        <v>165</v>
      </c>
      <c r="C19" s="0" t="s">
        <v>166</v>
      </c>
      <c r="D19" s="0" t="s">
        <v>167</v>
      </c>
      <c r="E19" s="0" t="s">
        <v>168</v>
      </c>
      <c r="F19" s="0" t="s">
        <v>169</v>
      </c>
      <c r="H19" s="0" t="s">
        <v>14</v>
      </c>
      <c r="I19" s="0" t="s">
        <v>44</v>
      </c>
      <c r="J19" s="0" t="s">
        <v>3</v>
      </c>
      <c r="L19" s="0" t="s">
        <v>65</v>
      </c>
      <c r="M19" s="0" t="n">
        <v>0</v>
      </c>
    </row>
    <row r="20" customFormat="false" ht="12.8" hidden="false" customHeight="false" outlineLevel="0" collapsed="false">
      <c r="A20" s="0" t="s">
        <v>170</v>
      </c>
      <c r="B20" s="0" t="s">
        <v>171</v>
      </c>
      <c r="C20" s="0" t="s">
        <v>172</v>
      </c>
      <c r="D20" s="0" t="s">
        <v>173</v>
      </c>
      <c r="E20" s="0" t="s">
        <v>174</v>
      </c>
      <c r="F20" s="0" t="s">
        <v>175</v>
      </c>
      <c r="H20" s="0" t="s">
        <v>17</v>
      </c>
      <c r="I20" s="0" t="s">
        <v>44</v>
      </c>
      <c r="J20" s="0" t="s">
        <v>5</v>
      </c>
      <c r="K20" s="13" t="n">
        <v>39892</v>
      </c>
      <c r="L20" s="0" t="s">
        <v>65</v>
      </c>
      <c r="M20" s="0" t="n">
        <v>0</v>
      </c>
    </row>
    <row r="21" customFormat="false" ht="12.8" hidden="false" customHeight="false" outlineLevel="0" collapsed="false">
      <c r="A21" s="0" t="s">
        <v>176</v>
      </c>
      <c r="B21" s="0" t="s">
        <v>153</v>
      </c>
      <c r="C21" s="0" t="s">
        <v>154</v>
      </c>
      <c r="D21" s="0" t="s">
        <v>155</v>
      </c>
      <c r="E21" s="0" t="s">
        <v>156</v>
      </c>
      <c r="F21" s="0" t="s">
        <v>157</v>
      </c>
      <c r="H21" s="0" t="s">
        <v>21</v>
      </c>
      <c r="I21" s="0" t="s">
        <v>47</v>
      </c>
      <c r="J21" s="0" t="s">
        <v>3</v>
      </c>
      <c r="K21" s="13" t="n">
        <v>39952</v>
      </c>
      <c r="L21" s="0" t="s">
        <v>65</v>
      </c>
      <c r="M21" s="0" t="n">
        <v>0</v>
      </c>
    </row>
    <row r="22" customFormat="false" ht="12.8" hidden="false" customHeight="false" outlineLevel="0" collapsed="false">
      <c r="A22" s="0" t="s">
        <v>177</v>
      </c>
      <c r="B22" s="0" t="s">
        <v>178</v>
      </c>
      <c r="C22" s="0" t="s">
        <v>179</v>
      </c>
      <c r="D22" s="0" t="s">
        <v>180</v>
      </c>
      <c r="E22" s="0" t="s">
        <v>181</v>
      </c>
      <c r="F22" s="0" t="s">
        <v>182</v>
      </c>
      <c r="H22" s="0" t="s">
        <v>17</v>
      </c>
      <c r="I22" s="0" t="s">
        <v>44</v>
      </c>
      <c r="J22" s="0" t="s">
        <v>6</v>
      </c>
      <c r="L22" s="0" t="s">
        <v>65</v>
      </c>
      <c r="M22" s="0" t="n">
        <v>0</v>
      </c>
    </row>
    <row r="23" customFormat="false" ht="12.8" hidden="false" customHeight="false" outlineLevel="0" collapsed="false">
      <c r="A23" s="0" t="s">
        <v>183</v>
      </c>
      <c r="B23" s="0" t="s">
        <v>184</v>
      </c>
      <c r="C23" s="0" t="s">
        <v>185</v>
      </c>
      <c r="D23" s="0" t="s">
        <v>186</v>
      </c>
      <c r="E23" s="0" t="s">
        <v>187</v>
      </c>
      <c r="F23" s="0" t="s">
        <v>188</v>
      </c>
      <c r="H23" s="0" t="s">
        <v>23</v>
      </c>
      <c r="I23" s="0" t="s">
        <v>48</v>
      </c>
      <c r="J23" s="0" t="s">
        <v>3</v>
      </c>
      <c r="L23" s="0" t="s">
        <v>65</v>
      </c>
      <c r="M23" s="0" t="n">
        <v>0</v>
      </c>
    </row>
    <row r="24" customFormat="false" ht="12.8" hidden="false" customHeight="false" outlineLevel="0" collapsed="false">
      <c r="A24" s="0" t="s">
        <v>189</v>
      </c>
      <c r="B24" s="0" t="s">
        <v>190</v>
      </c>
      <c r="C24" s="0" t="s">
        <v>191</v>
      </c>
      <c r="D24" s="0" t="s">
        <v>192</v>
      </c>
      <c r="E24" s="0" t="s">
        <v>193</v>
      </c>
      <c r="F24" s="0" t="s">
        <v>194</v>
      </c>
      <c r="H24" s="0" t="s">
        <v>17</v>
      </c>
      <c r="I24" s="0" t="s">
        <v>44</v>
      </c>
      <c r="J24" s="0" t="s">
        <v>5</v>
      </c>
      <c r="L24" s="0" t="s">
        <v>65</v>
      </c>
      <c r="M24" s="0" t="n">
        <v>0</v>
      </c>
    </row>
    <row r="25" customFormat="false" ht="12.8" hidden="false" customHeight="false" outlineLevel="0" collapsed="false">
      <c r="A25" s="0" t="s">
        <v>195</v>
      </c>
      <c r="B25" s="0" t="s">
        <v>196</v>
      </c>
      <c r="C25" s="0" t="s">
        <v>197</v>
      </c>
      <c r="D25" s="0" t="s">
        <v>198</v>
      </c>
      <c r="E25" s="0" t="s">
        <v>199</v>
      </c>
      <c r="F25" s="0" t="s">
        <v>200</v>
      </c>
      <c r="H25" s="0" t="s">
        <v>29</v>
      </c>
      <c r="I25" s="0" t="s">
        <v>46</v>
      </c>
      <c r="J25" s="0" t="s">
        <v>8</v>
      </c>
      <c r="L25" s="0" t="s">
        <v>65</v>
      </c>
      <c r="M25" s="0" t="s">
        <v>84</v>
      </c>
    </row>
    <row r="26" customFormat="false" ht="12.8" hidden="false" customHeight="false" outlineLevel="0" collapsed="false">
      <c r="A26" s="0" t="s">
        <v>201</v>
      </c>
      <c r="B26" s="0" t="s">
        <v>202</v>
      </c>
      <c r="C26" s="0" t="s">
        <v>203</v>
      </c>
      <c r="D26" s="0" t="s">
        <v>204</v>
      </c>
      <c r="E26" s="0" t="s">
        <v>205</v>
      </c>
      <c r="F26" s="0" t="s">
        <v>206</v>
      </c>
      <c r="H26" s="0" t="s">
        <v>14</v>
      </c>
      <c r="I26" s="0" t="s">
        <v>44</v>
      </c>
      <c r="J26" s="0" t="s">
        <v>3</v>
      </c>
      <c r="L26" s="0" t="s">
        <v>65</v>
      </c>
      <c r="M26" s="0" t="n">
        <v>0</v>
      </c>
    </row>
    <row r="27" customFormat="false" ht="12.8" hidden="false" customHeight="false" outlineLevel="0" collapsed="false">
      <c r="A27" s="0" t="s">
        <v>207</v>
      </c>
      <c r="B27" s="0" t="s">
        <v>208</v>
      </c>
      <c r="C27" s="0" t="s">
        <v>209</v>
      </c>
      <c r="D27" s="0" t="s">
        <v>210</v>
      </c>
      <c r="E27" s="0" t="s">
        <v>211</v>
      </c>
      <c r="F27" s="0" t="s">
        <v>212</v>
      </c>
      <c r="H27" s="0" t="s">
        <v>17</v>
      </c>
      <c r="I27" s="0" t="s">
        <v>44</v>
      </c>
      <c r="J27" s="0" t="s">
        <v>3</v>
      </c>
      <c r="L27" s="0" t="s">
        <v>65</v>
      </c>
      <c r="M27" s="0" t="n">
        <v>0</v>
      </c>
    </row>
    <row r="28" customFormat="false" ht="12.8" hidden="false" customHeight="false" outlineLevel="0" collapsed="false">
      <c r="A28" s="0" t="s">
        <v>213</v>
      </c>
      <c r="B28" s="0" t="s">
        <v>214</v>
      </c>
      <c r="C28" s="0" t="s">
        <v>215</v>
      </c>
      <c r="D28" s="0" t="s">
        <v>216</v>
      </c>
      <c r="E28" s="0" t="s">
        <v>217</v>
      </c>
      <c r="F28" s="0" t="s">
        <v>218</v>
      </c>
      <c r="H28" s="0" t="s">
        <v>16</v>
      </c>
      <c r="I28" s="0" t="s">
        <v>44</v>
      </c>
      <c r="J28" s="0" t="s">
        <v>3</v>
      </c>
      <c r="K28" s="13" t="n">
        <v>39953</v>
      </c>
      <c r="L28" s="0" t="s">
        <v>65</v>
      </c>
      <c r="M28" s="0" t="s">
        <v>84</v>
      </c>
    </row>
    <row r="29" customFormat="false" ht="12.8" hidden="false" customHeight="false" outlineLevel="0" collapsed="false">
      <c r="A29" s="0" t="s">
        <v>219</v>
      </c>
      <c r="B29" s="0" t="s">
        <v>220</v>
      </c>
      <c r="C29" s="0" t="s">
        <v>209</v>
      </c>
      <c r="D29" s="0" t="s">
        <v>210</v>
      </c>
      <c r="E29" s="0" t="s">
        <v>211</v>
      </c>
      <c r="F29" s="0" t="s">
        <v>212</v>
      </c>
      <c r="H29" s="0" t="s">
        <v>17</v>
      </c>
      <c r="I29" s="0" t="s">
        <v>44</v>
      </c>
      <c r="J29" s="0" t="s">
        <v>3</v>
      </c>
      <c r="K29" s="13" t="n">
        <v>39953</v>
      </c>
      <c r="L29" s="0" t="s">
        <v>65</v>
      </c>
      <c r="M29" s="0" t="n">
        <v>0</v>
      </c>
    </row>
    <row r="30" customFormat="false" ht="12.8" hidden="false" customHeight="false" outlineLevel="0" collapsed="false">
      <c r="A30" s="0" t="s">
        <v>221</v>
      </c>
      <c r="B30" s="0" t="s">
        <v>222</v>
      </c>
      <c r="C30" s="0" t="s">
        <v>223</v>
      </c>
      <c r="D30" s="0" t="s">
        <v>224</v>
      </c>
      <c r="E30" s="0" t="s">
        <v>225</v>
      </c>
      <c r="F30" s="0" t="s">
        <v>226</v>
      </c>
      <c r="H30" s="0" t="s">
        <v>21</v>
      </c>
      <c r="I30" s="0" t="s">
        <v>47</v>
      </c>
      <c r="J30" s="0" t="s">
        <v>8</v>
      </c>
      <c r="L30" s="0" t="s">
        <v>65</v>
      </c>
      <c r="M30" s="0" t="s">
        <v>84</v>
      </c>
    </row>
    <row r="31" customFormat="false" ht="12.8" hidden="false" customHeight="false" outlineLevel="0" collapsed="false">
      <c r="A31" s="0" t="s">
        <v>227</v>
      </c>
      <c r="B31" s="0" t="s">
        <v>228</v>
      </c>
      <c r="C31" s="0" t="s">
        <v>229</v>
      </c>
      <c r="D31" s="0" t="s">
        <v>230</v>
      </c>
      <c r="E31" s="0" t="s">
        <v>231</v>
      </c>
      <c r="F31" s="0" t="s">
        <v>232</v>
      </c>
      <c r="H31" s="0" t="s">
        <v>30</v>
      </c>
      <c r="I31" s="0" t="s">
        <v>48</v>
      </c>
      <c r="J31" s="0" t="s">
        <v>4</v>
      </c>
      <c r="K31" s="13" t="n">
        <v>39946</v>
      </c>
      <c r="L31" s="0" t="s">
        <v>65</v>
      </c>
      <c r="M31" s="0" t="n">
        <v>0</v>
      </c>
    </row>
    <row r="32" customFormat="false" ht="12.8" hidden="false" customHeight="false" outlineLevel="0" collapsed="false">
      <c r="A32" s="0" t="s">
        <v>233</v>
      </c>
      <c r="B32" s="0" t="s">
        <v>234</v>
      </c>
      <c r="C32" s="0" t="s">
        <v>235</v>
      </c>
      <c r="D32" s="0" t="s">
        <v>236</v>
      </c>
      <c r="E32" s="0" t="s">
        <v>237</v>
      </c>
      <c r="F32" s="0" t="s">
        <v>238</v>
      </c>
      <c r="H32" s="0" t="s">
        <v>15</v>
      </c>
      <c r="I32" s="0" t="s">
        <v>45</v>
      </c>
      <c r="J32" s="0" t="s">
        <v>4</v>
      </c>
      <c r="L32" s="0" t="s">
        <v>65</v>
      </c>
      <c r="M32" s="0" t="n">
        <v>0</v>
      </c>
    </row>
    <row r="33" customFormat="false" ht="12.8" hidden="false" customHeight="false" outlineLevel="0" collapsed="false">
      <c r="A33" s="0" t="s">
        <v>239</v>
      </c>
      <c r="B33" s="0" t="s">
        <v>240</v>
      </c>
      <c r="C33" s="0" t="s">
        <v>241</v>
      </c>
      <c r="D33" s="0" t="s">
        <v>242</v>
      </c>
      <c r="E33" s="0" t="s">
        <v>243</v>
      </c>
      <c r="F33" s="0" t="s">
        <v>244</v>
      </c>
      <c r="H33" s="0" t="s">
        <v>15</v>
      </c>
      <c r="I33" s="0" t="s">
        <v>45</v>
      </c>
      <c r="J33" s="0" t="s">
        <v>3</v>
      </c>
      <c r="K33" s="13" t="n">
        <v>39896</v>
      </c>
      <c r="L33" s="0" t="s">
        <v>65</v>
      </c>
      <c r="M33" s="0" t="n">
        <v>0</v>
      </c>
    </row>
    <row r="34" customFormat="false" ht="12.8" hidden="false" customHeight="false" outlineLevel="0" collapsed="false">
      <c r="A34" s="0" t="s">
        <v>245</v>
      </c>
      <c r="B34" s="0" t="s">
        <v>246</v>
      </c>
      <c r="C34" s="0" t="s">
        <v>247</v>
      </c>
      <c r="D34" s="0" t="s">
        <v>248</v>
      </c>
      <c r="E34" s="0" t="s">
        <v>249</v>
      </c>
      <c r="F34" s="0" t="s">
        <v>250</v>
      </c>
      <c r="H34" s="0" t="s">
        <v>29</v>
      </c>
      <c r="I34" s="0" t="s">
        <v>46</v>
      </c>
      <c r="J34" s="0" t="s">
        <v>6</v>
      </c>
      <c r="L34" s="0" t="s">
        <v>65</v>
      </c>
      <c r="M34" s="0" t="n">
        <v>0</v>
      </c>
    </row>
    <row r="35" customFormat="false" ht="12.8" hidden="false" customHeight="false" outlineLevel="0" collapsed="false">
      <c r="A35" s="0" t="s">
        <v>251</v>
      </c>
      <c r="B35" s="0" t="s">
        <v>252</v>
      </c>
      <c r="C35" s="0" t="s">
        <v>253</v>
      </c>
      <c r="D35" s="0" t="s">
        <v>254</v>
      </c>
      <c r="E35" s="0" t="s">
        <v>255</v>
      </c>
      <c r="F35" s="0" t="s">
        <v>256</v>
      </c>
      <c r="H35" s="0" t="s">
        <v>14</v>
      </c>
      <c r="I35" s="0" t="s">
        <v>44</v>
      </c>
      <c r="J35" s="0" t="s">
        <v>4</v>
      </c>
      <c r="L35" s="0" t="s">
        <v>65</v>
      </c>
      <c r="M35" s="0" t="n">
        <v>0</v>
      </c>
    </row>
    <row r="36" customFormat="false" ht="12.8" hidden="false" customHeight="false" outlineLevel="0" collapsed="false">
      <c r="A36" s="0" t="s">
        <v>257</v>
      </c>
      <c r="B36" s="0" t="s">
        <v>258</v>
      </c>
      <c r="C36" s="0" t="s">
        <v>259</v>
      </c>
      <c r="D36" s="0" t="s">
        <v>260</v>
      </c>
      <c r="E36" s="0" t="s">
        <v>261</v>
      </c>
      <c r="F36" s="0" t="s">
        <v>262</v>
      </c>
      <c r="H36" s="0" t="s">
        <v>19</v>
      </c>
      <c r="I36" s="0" t="s">
        <v>46</v>
      </c>
      <c r="J36" s="0" t="s">
        <v>4</v>
      </c>
      <c r="K36" s="13" t="n">
        <v>39952</v>
      </c>
      <c r="L36" s="0" t="s">
        <v>65</v>
      </c>
      <c r="M36" s="0" t="n">
        <v>0</v>
      </c>
    </row>
    <row r="37" customFormat="false" ht="12.8" hidden="false" customHeight="false" outlineLevel="0" collapsed="false">
      <c r="A37" s="0" t="s">
        <v>263</v>
      </c>
      <c r="B37" s="0" t="s">
        <v>264</v>
      </c>
      <c r="C37" s="0" t="s">
        <v>265</v>
      </c>
      <c r="D37" s="0" t="s">
        <v>266</v>
      </c>
      <c r="E37" s="0" t="s">
        <v>267</v>
      </c>
      <c r="F37" s="0" t="s">
        <v>268</v>
      </c>
      <c r="H37" s="0" t="s">
        <v>19</v>
      </c>
      <c r="I37" s="0" t="s">
        <v>46</v>
      </c>
      <c r="J37" s="0" t="s">
        <v>3</v>
      </c>
      <c r="L37" s="0" t="s">
        <v>65</v>
      </c>
      <c r="M37" s="0" t="n">
        <v>0</v>
      </c>
    </row>
    <row r="38" customFormat="false" ht="12.8" hidden="false" customHeight="false" outlineLevel="0" collapsed="false">
      <c r="A38" s="0" t="s">
        <v>269</v>
      </c>
      <c r="B38" s="0" t="s">
        <v>270</v>
      </c>
      <c r="C38" s="0" t="s">
        <v>271</v>
      </c>
      <c r="D38" s="0" t="s">
        <v>272</v>
      </c>
      <c r="E38" s="0" t="s">
        <v>273</v>
      </c>
      <c r="F38" s="0" t="s">
        <v>274</v>
      </c>
      <c r="H38" s="0" t="s">
        <v>15</v>
      </c>
      <c r="I38" s="0" t="s">
        <v>45</v>
      </c>
      <c r="J38" s="0" t="s">
        <v>4</v>
      </c>
      <c r="K38" s="13" t="n">
        <v>39917</v>
      </c>
      <c r="L38" s="0" t="s">
        <v>65</v>
      </c>
      <c r="M38" s="0" t="s">
        <v>84</v>
      </c>
    </row>
    <row r="39" customFormat="false" ht="12.8" hidden="false" customHeight="false" outlineLevel="0" collapsed="false">
      <c r="A39" s="0" t="s">
        <v>275</v>
      </c>
      <c r="B39" s="0" t="s">
        <v>276</v>
      </c>
      <c r="C39" s="0" t="s">
        <v>277</v>
      </c>
      <c r="D39" s="0" t="s">
        <v>278</v>
      </c>
      <c r="E39" s="0" t="s">
        <v>279</v>
      </c>
      <c r="F39" s="0" t="s">
        <v>280</v>
      </c>
      <c r="H39" s="0" t="s">
        <v>34</v>
      </c>
      <c r="I39" s="0" t="s">
        <v>46</v>
      </c>
      <c r="J39" s="0" t="s">
        <v>5</v>
      </c>
      <c r="K39" s="13" t="n">
        <v>39946</v>
      </c>
      <c r="L39" s="0" t="s">
        <v>65</v>
      </c>
      <c r="M39" s="0" t="n">
        <v>0</v>
      </c>
    </row>
    <row r="40" customFormat="false" ht="12.8" hidden="false" customHeight="false" outlineLevel="0" collapsed="false">
      <c r="A40" s="0" t="s">
        <v>281</v>
      </c>
      <c r="B40" s="0" t="s">
        <v>282</v>
      </c>
      <c r="C40" s="0" t="s">
        <v>283</v>
      </c>
      <c r="D40" s="0" t="s">
        <v>284</v>
      </c>
      <c r="E40" s="0" t="s">
        <v>285</v>
      </c>
      <c r="F40" s="0" t="s">
        <v>286</v>
      </c>
      <c r="H40" s="0" t="s">
        <v>21</v>
      </c>
      <c r="I40" s="0" t="s">
        <v>47</v>
      </c>
      <c r="J40" s="0" t="s">
        <v>3</v>
      </c>
      <c r="K40" s="13" t="n">
        <v>39953</v>
      </c>
      <c r="L40" s="0" t="s">
        <v>65</v>
      </c>
      <c r="M40" s="0" t="n">
        <v>0</v>
      </c>
    </row>
    <row r="41" customFormat="false" ht="12.8" hidden="false" customHeight="false" outlineLevel="0" collapsed="false">
      <c r="A41" s="0" t="s">
        <v>287</v>
      </c>
      <c r="B41" s="0" t="s">
        <v>288</v>
      </c>
      <c r="C41" s="0" t="s">
        <v>289</v>
      </c>
      <c r="D41" s="0" t="s">
        <v>290</v>
      </c>
      <c r="E41" s="0" t="s">
        <v>291</v>
      </c>
      <c r="F41" s="0" t="s">
        <v>292</v>
      </c>
      <c r="H41" s="0" t="s">
        <v>19</v>
      </c>
      <c r="I41" s="0" t="s">
        <v>46</v>
      </c>
      <c r="J41" s="0" t="s">
        <v>6</v>
      </c>
      <c r="K41" s="13" t="n">
        <v>39953</v>
      </c>
      <c r="L41" s="0" t="s">
        <v>65</v>
      </c>
      <c r="M41" s="0" t="s">
        <v>84</v>
      </c>
    </row>
    <row r="42" customFormat="false" ht="12.8" hidden="false" customHeight="false" outlineLevel="0" collapsed="false">
      <c r="A42" s="0" t="s">
        <v>293</v>
      </c>
      <c r="B42" s="0" t="s">
        <v>294</v>
      </c>
      <c r="C42" s="0" t="s">
        <v>295</v>
      </c>
      <c r="D42" s="0" t="s">
        <v>296</v>
      </c>
      <c r="E42" s="0" t="s">
        <v>297</v>
      </c>
      <c r="F42" s="0" t="s">
        <v>298</v>
      </c>
      <c r="H42" s="0" t="s">
        <v>15</v>
      </c>
      <c r="I42" s="0" t="s">
        <v>45</v>
      </c>
      <c r="J42" s="0" t="s">
        <v>5</v>
      </c>
      <c r="K42" s="13" t="n">
        <v>39911</v>
      </c>
      <c r="L42" s="0" t="s">
        <v>65</v>
      </c>
      <c r="M42" s="0" t="s">
        <v>84</v>
      </c>
    </row>
    <row r="43" customFormat="false" ht="12.8" hidden="false" customHeight="false" outlineLevel="0" collapsed="false">
      <c r="A43" s="0" t="s">
        <v>299</v>
      </c>
      <c r="B43" s="0" t="s">
        <v>300</v>
      </c>
      <c r="C43" s="0" t="s">
        <v>301</v>
      </c>
      <c r="D43" s="0" t="s">
        <v>302</v>
      </c>
      <c r="E43" s="0" t="s">
        <v>303</v>
      </c>
      <c r="F43" s="0" t="s">
        <v>304</v>
      </c>
      <c r="H43" s="0" t="s">
        <v>14</v>
      </c>
      <c r="I43" s="0" t="s">
        <v>44</v>
      </c>
      <c r="J43" s="0" t="s">
        <v>7</v>
      </c>
      <c r="K43" s="13" t="n">
        <v>39897</v>
      </c>
      <c r="L43" s="0" t="s">
        <v>65</v>
      </c>
      <c r="M43" s="0" t="s">
        <v>84</v>
      </c>
    </row>
    <row r="44" customFormat="false" ht="12.8" hidden="false" customHeight="false" outlineLevel="0" collapsed="false">
      <c r="A44" s="0" t="s">
        <v>305</v>
      </c>
      <c r="B44" s="0" t="s">
        <v>306</v>
      </c>
      <c r="C44" s="0" t="s">
        <v>307</v>
      </c>
      <c r="D44" s="0" t="s">
        <v>308</v>
      </c>
      <c r="E44" s="0" t="s">
        <v>309</v>
      </c>
      <c r="F44" s="0" t="s">
        <v>310</v>
      </c>
      <c r="H44" s="0" t="s">
        <v>18</v>
      </c>
      <c r="I44" s="0" t="s">
        <v>45</v>
      </c>
      <c r="J44" s="0" t="s">
        <v>4</v>
      </c>
      <c r="K44" s="13" t="n">
        <v>39953</v>
      </c>
      <c r="L44" s="0" t="s">
        <v>65</v>
      </c>
      <c r="M44" s="0" t="n">
        <v>0</v>
      </c>
    </row>
    <row r="45" customFormat="false" ht="12.8" hidden="false" customHeight="false" outlineLevel="0" collapsed="false">
      <c r="A45" s="0" t="s">
        <v>311</v>
      </c>
      <c r="B45" s="0" t="s">
        <v>312</v>
      </c>
      <c r="C45" s="0" t="s">
        <v>313</v>
      </c>
      <c r="D45" s="0" t="s">
        <v>314</v>
      </c>
      <c r="E45" s="0" t="s">
        <v>315</v>
      </c>
      <c r="F45" s="0" t="s">
        <v>316</v>
      </c>
      <c r="H45" s="0" t="s">
        <v>14</v>
      </c>
      <c r="I45" s="0" t="s">
        <v>44</v>
      </c>
      <c r="J45" s="0" t="s">
        <v>3</v>
      </c>
      <c r="L45" s="0" t="s">
        <v>65</v>
      </c>
      <c r="M45" s="0" t="s">
        <v>84</v>
      </c>
    </row>
    <row r="46" customFormat="false" ht="12.8" hidden="false" customHeight="false" outlineLevel="0" collapsed="false">
      <c r="A46" s="0" t="s">
        <v>317</v>
      </c>
      <c r="B46" s="0" t="s">
        <v>318</v>
      </c>
      <c r="C46" s="0" t="s">
        <v>319</v>
      </c>
      <c r="D46" s="0" t="s">
        <v>320</v>
      </c>
      <c r="E46" s="0" t="s">
        <v>321</v>
      </c>
      <c r="F46" s="0" t="s">
        <v>322</v>
      </c>
      <c r="H46" s="0" t="s">
        <v>15</v>
      </c>
      <c r="I46" s="0" t="s">
        <v>45</v>
      </c>
      <c r="J46" s="0" t="s">
        <v>9</v>
      </c>
      <c r="L46" s="0" t="s">
        <v>65</v>
      </c>
      <c r="M46" s="0" t="n">
        <v>0</v>
      </c>
    </row>
    <row r="47" customFormat="false" ht="12.8" hidden="false" customHeight="false" outlineLevel="0" collapsed="false">
      <c r="A47" s="0" t="s">
        <v>323</v>
      </c>
      <c r="B47" s="0" t="s">
        <v>324</v>
      </c>
      <c r="C47" s="0" t="s">
        <v>325</v>
      </c>
      <c r="D47" s="0" t="s">
        <v>326</v>
      </c>
      <c r="E47" s="0" t="s">
        <v>327</v>
      </c>
      <c r="F47" s="0" t="s">
        <v>328</v>
      </c>
      <c r="H47" s="0" t="s">
        <v>17</v>
      </c>
      <c r="I47" s="0" t="s">
        <v>44</v>
      </c>
      <c r="J47" s="0" t="s">
        <v>3</v>
      </c>
      <c r="K47" s="13" t="n">
        <v>39898</v>
      </c>
      <c r="L47" s="0" t="s">
        <v>65</v>
      </c>
      <c r="M47" s="0" t="n">
        <v>0</v>
      </c>
    </row>
    <row r="48" customFormat="false" ht="12.8" hidden="false" customHeight="false" outlineLevel="0" collapsed="false">
      <c r="A48" s="0" t="s">
        <v>329</v>
      </c>
      <c r="B48" s="0" t="s">
        <v>330</v>
      </c>
      <c r="C48" s="0" t="s">
        <v>331</v>
      </c>
      <c r="D48" s="0" t="s">
        <v>332</v>
      </c>
      <c r="E48" s="0" t="s">
        <v>333</v>
      </c>
      <c r="F48" s="0" t="s">
        <v>334</v>
      </c>
      <c r="H48" s="0" t="s">
        <v>15</v>
      </c>
      <c r="I48" s="0" t="s">
        <v>45</v>
      </c>
      <c r="J48" s="0" t="s">
        <v>3</v>
      </c>
      <c r="K48" s="13" t="n">
        <v>39953</v>
      </c>
      <c r="L48" s="0" t="s">
        <v>65</v>
      </c>
      <c r="M48" s="0" t="s">
        <v>84</v>
      </c>
    </row>
    <row r="49" customFormat="false" ht="12.8" hidden="false" customHeight="false" outlineLevel="0" collapsed="false">
      <c r="A49" s="0" t="s">
        <v>335</v>
      </c>
      <c r="B49" s="0" t="s">
        <v>336</v>
      </c>
      <c r="C49" s="0" t="s">
        <v>337</v>
      </c>
      <c r="D49" s="0" t="s">
        <v>338</v>
      </c>
      <c r="E49" s="0" t="s">
        <v>339</v>
      </c>
      <c r="F49" s="0" t="s">
        <v>340</v>
      </c>
      <c r="H49" s="0" t="s">
        <v>16</v>
      </c>
      <c r="I49" s="0" t="s">
        <v>44</v>
      </c>
      <c r="J49" s="0" t="s">
        <v>6</v>
      </c>
      <c r="K49" s="13" t="n">
        <v>39952</v>
      </c>
      <c r="L49" s="0" t="s">
        <v>65</v>
      </c>
      <c r="M49" s="0" t="s">
        <v>84</v>
      </c>
    </row>
    <row r="50" customFormat="false" ht="12.8" hidden="false" customHeight="false" outlineLevel="0" collapsed="false">
      <c r="A50" s="0" t="s">
        <v>341</v>
      </c>
      <c r="B50" s="0" t="s">
        <v>342</v>
      </c>
      <c r="C50" s="0" t="s">
        <v>343</v>
      </c>
      <c r="D50" s="0" t="s">
        <v>344</v>
      </c>
      <c r="E50" s="0" t="s">
        <v>345</v>
      </c>
      <c r="F50" s="0" t="s">
        <v>346</v>
      </c>
      <c r="H50" s="0" t="s">
        <v>17</v>
      </c>
      <c r="I50" s="0" t="s">
        <v>44</v>
      </c>
      <c r="J50" s="0" t="s">
        <v>3</v>
      </c>
      <c r="K50" s="13" t="n">
        <v>39954</v>
      </c>
      <c r="L50" s="0" t="s">
        <v>65</v>
      </c>
      <c r="M50" s="0" t="n">
        <v>0</v>
      </c>
    </row>
    <row r="51" customFormat="false" ht="12.8" hidden="false" customHeight="false" outlineLevel="0" collapsed="false">
      <c r="A51" s="0" t="s">
        <v>347</v>
      </c>
      <c r="B51" s="0" t="s">
        <v>348</v>
      </c>
      <c r="C51" s="0" t="s">
        <v>349</v>
      </c>
      <c r="D51" s="0" t="s">
        <v>350</v>
      </c>
      <c r="E51" s="0" t="s">
        <v>351</v>
      </c>
      <c r="F51" s="0" t="s">
        <v>352</v>
      </c>
      <c r="H51" s="0" t="s">
        <v>14</v>
      </c>
      <c r="I51" s="0" t="s">
        <v>44</v>
      </c>
      <c r="J51" s="0" t="s">
        <v>4</v>
      </c>
      <c r="K51" s="13" t="n">
        <v>39953</v>
      </c>
      <c r="L51" s="0" t="s">
        <v>65</v>
      </c>
      <c r="M51" s="0" t="n">
        <v>0</v>
      </c>
    </row>
    <row r="52" customFormat="false" ht="12.8" hidden="false" customHeight="false" outlineLevel="0" collapsed="false">
      <c r="A52" s="0" t="s">
        <v>353</v>
      </c>
      <c r="B52" s="0" t="s">
        <v>354</v>
      </c>
      <c r="C52" s="0" t="s">
        <v>355</v>
      </c>
      <c r="D52" s="0" t="s">
        <v>356</v>
      </c>
      <c r="E52" s="0" t="s">
        <v>357</v>
      </c>
      <c r="F52" s="0" t="s">
        <v>358</v>
      </c>
      <c r="H52" s="0" t="s">
        <v>40</v>
      </c>
      <c r="I52" s="0" t="s">
        <v>48</v>
      </c>
      <c r="J52" s="0" t="s">
        <v>5</v>
      </c>
      <c r="K52" s="13" t="n">
        <v>39918</v>
      </c>
      <c r="L52" s="0" t="s">
        <v>65</v>
      </c>
      <c r="M52" s="0" t="s">
        <v>84</v>
      </c>
    </row>
    <row r="53" customFormat="false" ht="12.8" hidden="false" customHeight="false" outlineLevel="0" collapsed="false">
      <c r="A53" s="0" t="s">
        <v>359</v>
      </c>
      <c r="B53" s="0" t="s">
        <v>360</v>
      </c>
      <c r="C53" s="0" t="s">
        <v>361</v>
      </c>
      <c r="D53" s="0" t="s">
        <v>362</v>
      </c>
      <c r="E53" s="0" t="s">
        <v>363</v>
      </c>
      <c r="F53" s="0" t="s">
        <v>364</v>
      </c>
      <c r="H53" s="0" t="s">
        <v>15</v>
      </c>
      <c r="I53" s="0" t="s">
        <v>45</v>
      </c>
      <c r="J53" s="0" t="s">
        <v>3</v>
      </c>
      <c r="K53" s="13" t="n">
        <v>39952</v>
      </c>
      <c r="L53" s="0" t="s">
        <v>65</v>
      </c>
      <c r="M53" s="0" t="n">
        <v>0</v>
      </c>
    </row>
    <row r="54" customFormat="false" ht="12.8" hidden="false" customHeight="false" outlineLevel="0" collapsed="false">
      <c r="A54" s="0" t="s">
        <v>365</v>
      </c>
      <c r="B54" s="0" t="s">
        <v>366</v>
      </c>
      <c r="C54" s="0" t="s">
        <v>367</v>
      </c>
      <c r="D54" s="0" t="s">
        <v>368</v>
      </c>
      <c r="E54" s="0" t="s">
        <v>369</v>
      </c>
      <c r="F54" s="0" t="s">
        <v>370</v>
      </c>
      <c r="H54" s="0" t="s">
        <v>14</v>
      </c>
      <c r="I54" s="0" t="s">
        <v>44</v>
      </c>
      <c r="J54" s="0" t="s">
        <v>4</v>
      </c>
      <c r="K54" s="13" t="n">
        <v>39902</v>
      </c>
      <c r="L54" s="0" t="s">
        <v>65</v>
      </c>
      <c r="M54" s="0" t="n">
        <v>0</v>
      </c>
    </row>
    <row r="55" customFormat="false" ht="12.8" hidden="false" customHeight="false" outlineLevel="0" collapsed="false">
      <c r="A55" s="0" t="s">
        <v>371</v>
      </c>
      <c r="B55" s="0" t="s">
        <v>372</v>
      </c>
      <c r="C55" s="0" t="s">
        <v>373</v>
      </c>
      <c r="D55" s="0" t="s">
        <v>374</v>
      </c>
      <c r="E55" s="0" t="s">
        <v>375</v>
      </c>
      <c r="F55" s="0" t="s">
        <v>376</v>
      </c>
      <c r="H55" s="0" t="s">
        <v>25</v>
      </c>
      <c r="I55" s="0" t="s">
        <v>48</v>
      </c>
      <c r="J55" s="0" t="s">
        <v>5</v>
      </c>
      <c r="K55" s="13" t="n">
        <v>39902</v>
      </c>
      <c r="L55" s="0" t="s">
        <v>65</v>
      </c>
      <c r="M55" s="0" t="n">
        <v>0</v>
      </c>
    </row>
    <row r="56" customFormat="false" ht="12.8" hidden="false" customHeight="false" outlineLevel="0" collapsed="false">
      <c r="A56" s="0" t="s">
        <v>377</v>
      </c>
      <c r="B56" s="0" t="s">
        <v>378</v>
      </c>
      <c r="C56" s="0" t="s">
        <v>379</v>
      </c>
      <c r="D56" s="0" t="s">
        <v>380</v>
      </c>
      <c r="E56" s="0" t="s">
        <v>381</v>
      </c>
      <c r="F56" s="0" t="s">
        <v>382</v>
      </c>
      <c r="H56" s="0" t="s">
        <v>18</v>
      </c>
      <c r="I56" s="0" t="s">
        <v>45</v>
      </c>
      <c r="J56" s="0" t="s">
        <v>3</v>
      </c>
      <c r="L56" s="0" t="s">
        <v>65</v>
      </c>
      <c r="M56" s="0" t="n">
        <v>0</v>
      </c>
    </row>
    <row r="57" customFormat="false" ht="12.8" hidden="false" customHeight="false" outlineLevel="0" collapsed="false">
      <c r="A57" s="0" t="s">
        <v>383</v>
      </c>
      <c r="B57" s="0" t="s">
        <v>384</v>
      </c>
      <c r="C57" s="0" t="s">
        <v>385</v>
      </c>
      <c r="D57" s="0" t="s">
        <v>386</v>
      </c>
      <c r="E57" s="0" t="s">
        <v>387</v>
      </c>
      <c r="F57" s="0" t="s">
        <v>388</v>
      </c>
      <c r="H57" s="0" t="s">
        <v>14</v>
      </c>
      <c r="I57" s="0" t="s">
        <v>44</v>
      </c>
      <c r="J57" s="0" t="s">
        <v>3</v>
      </c>
      <c r="L57" s="0" t="s">
        <v>65</v>
      </c>
      <c r="M57" s="0" t="s">
        <v>84</v>
      </c>
    </row>
    <row r="58" customFormat="false" ht="12.8" hidden="false" customHeight="false" outlineLevel="0" collapsed="false">
      <c r="A58" s="0" t="s">
        <v>389</v>
      </c>
      <c r="B58" s="0" t="s">
        <v>390</v>
      </c>
      <c r="C58" s="0" t="s">
        <v>391</v>
      </c>
      <c r="D58" s="0" t="s">
        <v>392</v>
      </c>
      <c r="E58" s="0" t="s">
        <v>393</v>
      </c>
      <c r="F58" s="0" t="s">
        <v>394</v>
      </c>
      <c r="H58" s="0" t="s">
        <v>16</v>
      </c>
      <c r="I58" s="0" t="s">
        <v>44</v>
      </c>
      <c r="J58" s="0" t="s">
        <v>4</v>
      </c>
      <c r="K58" s="13" t="n">
        <v>39954</v>
      </c>
      <c r="L58" s="0" t="s">
        <v>65</v>
      </c>
      <c r="M58" s="0" t="n">
        <v>0</v>
      </c>
    </row>
    <row r="59" customFormat="false" ht="12.8" hidden="false" customHeight="false" outlineLevel="0" collapsed="false">
      <c r="A59" s="0" t="s">
        <v>395</v>
      </c>
      <c r="B59" s="0" t="s">
        <v>396</v>
      </c>
      <c r="C59" s="0" t="s">
        <v>397</v>
      </c>
      <c r="D59" s="0" t="s">
        <v>398</v>
      </c>
      <c r="E59" s="0" t="s">
        <v>399</v>
      </c>
      <c r="F59" s="0" t="s">
        <v>400</v>
      </c>
      <c r="H59" s="0" t="s">
        <v>14</v>
      </c>
      <c r="I59" s="0" t="s">
        <v>44</v>
      </c>
      <c r="J59" s="0" t="s">
        <v>6</v>
      </c>
      <c r="K59" s="13" t="n">
        <v>39953</v>
      </c>
      <c r="L59" s="0" t="s">
        <v>65</v>
      </c>
      <c r="M59" s="0" t="s">
        <v>84</v>
      </c>
    </row>
    <row r="60" customFormat="false" ht="12.8" hidden="false" customHeight="false" outlineLevel="0" collapsed="false">
      <c r="A60" s="0" t="s">
        <v>401</v>
      </c>
      <c r="B60" s="0" t="s">
        <v>402</v>
      </c>
      <c r="C60" s="0" t="s">
        <v>403</v>
      </c>
      <c r="D60" s="0" t="s">
        <v>404</v>
      </c>
      <c r="E60" s="0" t="s">
        <v>405</v>
      </c>
      <c r="F60" s="0" t="s">
        <v>406</v>
      </c>
      <c r="H60" s="0" t="s">
        <v>25</v>
      </c>
      <c r="I60" s="0" t="s">
        <v>48</v>
      </c>
      <c r="J60" s="0" t="s">
        <v>6</v>
      </c>
      <c r="L60" s="0" t="s">
        <v>65</v>
      </c>
      <c r="M60" s="0" t="s">
        <v>84</v>
      </c>
    </row>
    <row r="61" customFormat="false" ht="12.8" hidden="false" customHeight="false" outlineLevel="0" collapsed="false">
      <c r="A61" s="0" t="s">
        <v>407</v>
      </c>
      <c r="B61" s="0" t="s">
        <v>408</v>
      </c>
      <c r="C61" s="0" t="s">
        <v>409</v>
      </c>
      <c r="D61" s="0" t="s">
        <v>410</v>
      </c>
      <c r="E61" s="0" t="s">
        <v>411</v>
      </c>
      <c r="F61" s="0" t="s">
        <v>412</v>
      </c>
      <c r="H61" s="0" t="s">
        <v>22</v>
      </c>
      <c r="I61" s="0" t="s">
        <v>45</v>
      </c>
      <c r="J61" s="0" t="s">
        <v>3</v>
      </c>
      <c r="L61" s="0" t="s">
        <v>65</v>
      </c>
      <c r="M61" s="0" t="n">
        <v>0</v>
      </c>
    </row>
    <row r="62" customFormat="false" ht="12.8" hidden="false" customHeight="false" outlineLevel="0" collapsed="false">
      <c r="A62" s="0" t="s">
        <v>413</v>
      </c>
      <c r="B62" s="0" t="s">
        <v>414</v>
      </c>
      <c r="C62" s="0" t="s">
        <v>415</v>
      </c>
      <c r="E62" s="0" t="s">
        <v>416</v>
      </c>
      <c r="F62" s="0" t="s">
        <v>417</v>
      </c>
      <c r="H62" s="0" t="s">
        <v>20</v>
      </c>
      <c r="I62" s="0" t="s">
        <v>46</v>
      </c>
      <c r="J62" s="0" t="s">
        <v>3</v>
      </c>
      <c r="K62" s="13" t="n">
        <v>39947</v>
      </c>
      <c r="L62" s="0" t="s">
        <v>65</v>
      </c>
    </row>
    <row r="63" customFormat="false" ht="12.8" hidden="false" customHeight="false" outlineLevel="0" collapsed="false">
      <c r="A63" s="0" t="s">
        <v>418</v>
      </c>
      <c r="B63" s="0" t="s">
        <v>419</v>
      </c>
      <c r="C63" s="0" t="s">
        <v>420</v>
      </c>
      <c r="D63" s="0" t="s">
        <v>421</v>
      </c>
      <c r="E63" s="0" t="s">
        <v>422</v>
      </c>
      <c r="F63" s="0" t="s">
        <v>423</v>
      </c>
      <c r="H63" s="0" t="s">
        <v>14</v>
      </c>
      <c r="I63" s="0" t="s">
        <v>44</v>
      </c>
      <c r="J63" s="0" t="s">
        <v>3</v>
      </c>
      <c r="K63" s="13" t="n">
        <v>39947</v>
      </c>
      <c r="L63" s="0" t="s">
        <v>65</v>
      </c>
      <c r="M63" s="0" t="n">
        <v>0</v>
      </c>
    </row>
    <row r="64" customFormat="false" ht="12.8" hidden="false" customHeight="false" outlineLevel="0" collapsed="false">
      <c r="A64" s="0" t="s">
        <v>424</v>
      </c>
      <c r="B64" s="0" t="s">
        <v>425</v>
      </c>
      <c r="C64" s="0" t="s">
        <v>426</v>
      </c>
      <c r="D64" s="0" t="s">
        <v>427</v>
      </c>
      <c r="E64" s="0" t="s">
        <v>428</v>
      </c>
      <c r="F64" s="0" t="s">
        <v>429</v>
      </c>
      <c r="H64" s="0" t="s">
        <v>22</v>
      </c>
      <c r="I64" s="0" t="s">
        <v>45</v>
      </c>
      <c r="J64" s="0" t="s">
        <v>5</v>
      </c>
      <c r="K64" s="13" t="n">
        <v>39952</v>
      </c>
      <c r="L64" s="0" t="s">
        <v>65</v>
      </c>
      <c r="M64" s="0" t="n">
        <v>0</v>
      </c>
    </row>
    <row r="65" customFormat="false" ht="12.8" hidden="false" customHeight="false" outlineLevel="0" collapsed="false">
      <c r="A65" s="0" t="s">
        <v>430</v>
      </c>
      <c r="B65" s="0" t="s">
        <v>431</v>
      </c>
      <c r="C65" s="0" t="s">
        <v>432</v>
      </c>
      <c r="D65" s="0" t="s">
        <v>433</v>
      </c>
      <c r="E65" s="0" t="s">
        <v>434</v>
      </c>
      <c r="F65" s="0" t="s">
        <v>435</v>
      </c>
      <c r="H65" s="0" t="s">
        <v>20</v>
      </c>
      <c r="I65" s="0" t="s">
        <v>46</v>
      </c>
      <c r="J65" s="0" t="s">
        <v>8</v>
      </c>
      <c r="K65" s="13" t="n">
        <v>39952</v>
      </c>
      <c r="L65" s="0" t="s">
        <v>65</v>
      </c>
      <c r="M65" s="0" t="s">
        <v>84</v>
      </c>
    </row>
    <row r="66" customFormat="false" ht="12.8" hidden="false" customHeight="false" outlineLevel="0" collapsed="false">
      <c r="A66" s="0" t="s">
        <v>436</v>
      </c>
      <c r="B66" s="0" t="s">
        <v>437</v>
      </c>
      <c r="C66" s="0" t="s">
        <v>438</v>
      </c>
      <c r="D66" s="0" t="s">
        <v>439</v>
      </c>
      <c r="E66" s="0" t="s">
        <v>440</v>
      </c>
      <c r="F66" s="0" t="s">
        <v>441</v>
      </c>
      <c r="H66" s="0" t="s">
        <v>20</v>
      </c>
      <c r="I66" s="0" t="s">
        <v>46</v>
      </c>
      <c r="J66" s="0" t="s">
        <v>4</v>
      </c>
      <c r="L66" s="0" t="s">
        <v>65</v>
      </c>
      <c r="M66" s="0" t="n">
        <v>0</v>
      </c>
    </row>
    <row r="67" customFormat="false" ht="12.8" hidden="false" customHeight="false" outlineLevel="0" collapsed="false">
      <c r="A67" s="0" t="s">
        <v>442</v>
      </c>
      <c r="B67" s="0" t="s">
        <v>443</v>
      </c>
      <c r="C67" s="0" t="s">
        <v>444</v>
      </c>
      <c r="D67" s="0" t="s">
        <v>445</v>
      </c>
      <c r="E67" s="0" t="s">
        <v>446</v>
      </c>
      <c r="F67" s="0" t="s">
        <v>447</v>
      </c>
      <c r="H67" s="0" t="s">
        <v>18</v>
      </c>
      <c r="I67" s="0" t="s">
        <v>45</v>
      </c>
      <c r="J67" s="0" t="s">
        <v>3</v>
      </c>
      <c r="K67" s="13" t="n">
        <v>39905</v>
      </c>
      <c r="L67" s="0" t="s">
        <v>65</v>
      </c>
      <c r="M67" s="0" t="n">
        <v>0</v>
      </c>
    </row>
    <row r="68" customFormat="false" ht="12.8" hidden="false" customHeight="false" outlineLevel="0" collapsed="false">
      <c r="A68" s="0" t="s">
        <v>448</v>
      </c>
      <c r="B68" s="0" t="s">
        <v>449</v>
      </c>
      <c r="C68" s="0" t="s">
        <v>450</v>
      </c>
      <c r="D68" s="0" t="s">
        <v>451</v>
      </c>
      <c r="E68" s="0" t="s">
        <v>452</v>
      </c>
      <c r="F68" s="0" t="s">
        <v>453</v>
      </c>
      <c r="H68" s="0" t="s">
        <v>16</v>
      </c>
      <c r="I68" s="0" t="s">
        <v>44</v>
      </c>
      <c r="J68" s="0" t="s">
        <v>3</v>
      </c>
      <c r="L68" s="0" t="s">
        <v>65</v>
      </c>
      <c r="M68" s="0" t="s">
        <v>84</v>
      </c>
    </row>
    <row r="69" customFormat="false" ht="12.8" hidden="false" customHeight="false" outlineLevel="0" collapsed="false">
      <c r="A69" s="0" t="s">
        <v>454</v>
      </c>
      <c r="B69" s="0" t="s">
        <v>455</v>
      </c>
      <c r="C69" s="0" t="s">
        <v>456</v>
      </c>
      <c r="D69" s="0" t="s">
        <v>457</v>
      </c>
      <c r="E69" s="0" t="s">
        <v>458</v>
      </c>
      <c r="F69" s="0" t="s">
        <v>459</v>
      </c>
      <c r="H69" s="0" t="s">
        <v>18</v>
      </c>
      <c r="I69" s="0" t="s">
        <v>45</v>
      </c>
      <c r="J69" s="0" t="s">
        <v>3</v>
      </c>
      <c r="L69" s="0" t="s">
        <v>65</v>
      </c>
      <c r="M69" s="0" t="n">
        <v>0</v>
      </c>
    </row>
    <row r="70" customFormat="false" ht="12.8" hidden="false" customHeight="false" outlineLevel="0" collapsed="false">
      <c r="A70" s="0" t="s">
        <v>460</v>
      </c>
      <c r="B70" s="0" t="s">
        <v>461</v>
      </c>
      <c r="C70" s="0" t="s">
        <v>462</v>
      </c>
      <c r="D70" s="0" t="s">
        <v>463</v>
      </c>
      <c r="E70" s="0" t="s">
        <v>464</v>
      </c>
      <c r="F70" s="0" t="s">
        <v>465</v>
      </c>
      <c r="H70" s="0" t="s">
        <v>29</v>
      </c>
      <c r="I70" s="0" t="s">
        <v>46</v>
      </c>
      <c r="J70" s="0" t="s">
        <v>7</v>
      </c>
      <c r="K70" s="13" t="n">
        <v>39932</v>
      </c>
      <c r="L70" s="0" t="s">
        <v>65</v>
      </c>
      <c r="M70" s="0" t="n">
        <v>0</v>
      </c>
    </row>
    <row r="71" customFormat="false" ht="12.8" hidden="false" customHeight="false" outlineLevel="0" collapsed="false">
      <c r="A71" s="0" t="s">
        <v>466</v>
      </c>
      <c r="B71" s="0" t="s">
        <v>467</v>
      </c>
      <c r="C71" s="0" t="s">
        <v>468</v>
      </c>
      <c r="D71" s="0" t="s">
        <v>469</v>
      </c>
      <c r="E71" s="0" t="s">
        <v>470</v>
      </c>
      <c r="F71" s="0" t="s">
        <v>471</v>
      </c>
      <c r="H71" s="0" t="s">
        <v>17</v>
      </c>
      <c r="I71" s="0" t="s">
        <v>44</v>
      </c>
      <c r="J71" s="0" t="s">
        <v>4</v>
      </c>
      <c r="K71" s="13" t="n">
        <v>39957</v>
      </c>
      <c r="L71" s="0" t="s">
        <v>65</v>
      </c>
      <c r="M71" s="0" t="s">
        <v>84</v>
      </c>
    </row>
    <row r="72" customFormat="false" ht="12.8" hidden="false" customHeight="false" outlineLevel="0" collapsed="false">
      <c r="A72" s="0" t="s">
        <v>472</v>
      </c>
      <c r="B72" s="0" t="s">
        <v>473</v>
      </c>
      <c r="C72" s="0" t="s">
        <v>474</v>
      </c>
      <c r="D72" s="0" t="s">
        <v>475</v>
      </c>
      <c r="E72" s="0" t="s">
        <v>476</v>
      </c>
      <c r="F72" s="0" t="s">
        <v>477</v>
      </c>
      <c r="H72" s="0" t="s">
        <v>38</v>
      </c>
      <c r="I72" s="0" t="s">
        <v>46</v>
      </c>
      <c r="J72" s="0" t="s">
        <v>7</v>
      </c>
      <c r="K72" s="13" t="n">
        <v>39957</v>
      </c>
      <c r="L72" s="0" t="s">
        <v>65</v>
      </c>
      <c r="M72" s="0" t="s">
        <v>84</v>
      </c>
    </row>
    <row r="73" customFormat="false" ht="12.8" hidden="false" customHeight="false" outlineLevel="0" collapsed="false">
      <c r="A73" s="0" t="s">
        <v>478</v>
      </c>
      <c r="B73" s="0" t="s">
        <v>479</v>
      </c>
      <c r="C73" s="0" t="s">
        <v>480</v>
      </c>
      <c r="D73" s="0" t="s">
        <v>481</v>
      </c>
      <c r="E73" s="0" t="s">
        <v>482</v>
      </c>
      <c r="F73" s="0" t="s">
        <v>483</v>
      </c>
      <c r="H73" s="0" t="s">
        <v>15</v>
      </c>
      <c r="I73" s="0" t="s">
        <v>45</v>
      </c>
      <c r="J73" s="0" t="s">
        <v>4</v>
      </c>
      <c r="K73" s="13" t="n">
        <v>39957</v>
      </c>
      <c r="L73" s="0" t="s">
        <v>65</v>
      </c>
      <c r="M73" s="0" t="n">
        <v>0</v>
      </c>
    </row>
    <row r="74" customFormat="false" ht="12.8" hidden="false" customHeight="false" outlineLevel="0" collapsed="false">
      <c r="A74" s="0" t="s">
        <v>484</v>
      </c>
      <c r="B74" s="0" t="s">
        <v>485</v>
      </c>
      <c r="C74" s="0" t="s">
        <v>486</v>
      </c>
      <c r="D74" s="0" t="s">
        <v>487</v>
      </c>
      <c r="E74" s="0" t="s">
        <v>488</v>
      </c>
      <c r="F74" s="0" t="s">
        <v>489</v>
      </c>
      <c r="H74" s="0" t="s">
        <v>14</v>
      </c>
      <c r="I74" s="0" t="s">
        <v>44</v>
      </c>
      <c r="J74" s="0" t="s">
        <v>3</v>
      </c>
      <c r="K74" s="13" t="n">
        <v>39905</v>
      </c>
      <c r="L74" s="0" t="s">
        <v>65</v>
      </c>
      <c r="M74" s="0" t="n">
        <v>0</v>
      </c>
    </row>
    <row r="75" customFormat="false" ht="12.8" hidden="false" customHeight="false" outlineLevel="0" collapsed="false">
      <c r="A75" s="0" t="s">
        <v>490</v>
      </c>
      <c r="B75" s="0" t="s">
        <v>491</v>
      </c>
      <c r="C75" s="0" t="s">
        <v>492</v>
      </c>
      <c r="D75" s="0" t="s">
        <v>493</v>
      </c>
      <c r="E75" s="0" t="s">
        <v>494</v>
      </c>
      <c r="F75" s="0" t="s">
        <v>495</v>
      </c>
      <c r="H75" s="0" t="s">
        <v>19</v>
      </c>
      <c r="I75" s="0" t="s">
        <v>46</v>
      </c>
      <c r="J75" s="0" t="s">
        <v>3</v>
      </c>
      <c r="K75" s="13" t="n">
        <v>39955</v>
      </c>
      <c r="L75" s="0" t="s">
        <v>65</v>
      </c>
      <c r="M75" s="0" t="s">
        <v>84</v>
      </c>
    </row>
    <row r="76" customFormat="false" ht="12.8" hidden="false" customHeight="false" outlineLevel="0" collapsed="false">
      <c r="A76" s="0" t="s">
        <v>496</v>
      </c>
      <c r="B76" s="0" t="s">
        <v>497</v>
      </c>
      <c r="C76" s="0" t="s">
        <v>498</v>
      </c>
      <c r="D76" s="0" t="s">
        <v>499</v>
      </c>
      <c r="E76" s="0" t="s">
        <v>500</v>
      </c>
      <c r="F76" s="0" t="s">
        <v>501</v>
      </c>
      <c r="H76" s="0" t="s">
        <v>14</v>
      </c>
      <c r="I76" s="0" t="s">
        <v>44</v>
      </c>
      <c r="J76" s="0" t="s">
        <v>3</v>
      </c>
      <c r="K76" s="13" t="n">
        <v>39952</v>
      </c>
      <c r="L76" s="0" t="s">
        <v>65</v>
      </c>
      <c r="M76" s="0" t="s">
        <v>84</v>
      </c>
    </row>
    <row r="77" customFormat="false" ht="12.8" hidden="false" customHeight="false" outlineLevel="0" collapsed="false">
      <c r="A77" s="0" t="s">
        <v>502</v>
      </c>
      <c r="B77" s="0" t="s">
        <v>503</v>
      </c>
      <c r="C77" s="0" t="s">
        <v>504</v>
      </c>
      <c r="D77" s="0" t="s">
        <v>505</v>
      </c>
      <c r="E77" s="0" t="s">
        <v>506</v>
      </c>
      <c r="F77" s="0" t="s">
        <v>507</v>
      </c>
      <c r="H77" s="0" t="s">
        <v>22</v>
      </c>
      <c r="I77" s="0" t="s">
        <v>45</v>
      </c>
      <c r="J77" s="0" t="s">
        <v>5</v>
      </c>
      <c r="K77" s="13" t="n">
        <v>39938</v>
      </c>
      <c r="L77" s="0" t="s">
        <v>65</v>
      </c>
      <c r="M77" s="0" t="s">
        <v>84</v>
      </c>
    </row>
    <row r="78" customFormat="false" ht="12.8" hidden="false" customHeight="false" outlineLevel="0" collapsed="false">
      <c r="A78" s="0" t="s">
        <v>508</v>
      </c>
      <c r="B78" s="0" t="s">
        <v>509</v>
      </c>
      <c r="C78" s="0" t="s">
        <v>510</v>
      </c>
      <c r="D78" s="0" t="s">
        <v>511</v>
      </c>
      <c r="E78" s="0" t="s">
        <v>512</v>
      </c>
      <c r="F78" s="0" t="s">
        <v>513</v>
      </c>
      <c r="H78" s="0" t="s">
        <v>14</v>
      </c>
      <c r="I78" s="0" t="s">
        <v>44</v>
      </c>
      <c r="J78" s="0" t="s">
        <v>3</v>
      </c>
      <c r="L78" s="0" t="s">
        <v>65</v>
      </c>
      <c r="M78" s="0" t="n">
        <v>0</v>
      </c>
    </row>
    <row r="79" customFormat="false" ht="12.8" hidden="false" customHeight="false" outlineLevel="0" collapsed="false">
      <c r="A79" s="0" t="s">
        <v>514</v>
      </c>
      <c r="B79" s="0" t="s">
        <v>515</v>
      </c>
      <c r="C79" s="0" t="s">
        <v>516</v>
      </c>
      <c r="D79" s="0" t="s">
        <v>517</v>
      </c>
      <c r="E79" s="0" t="s">
        <v>518</v>
      </c>
      <c r="F79" s="0" t="s">
        <v>519</v>
      </c>
      <c r="H79" s="0" t="s">
        <v>38</v>
      </c>
      <c r="I79" s="0" t="s">
        <v>46</v>
      </c>
      <c r="J79" s="0" t="s">
        <v>3</v>
      </c>
      <c r="K79" s="13" t="n">
        <v>39909</v>
      </c>
      <c r="L79" s="0" t="s">
        <v>65</v>
      </c>
      <c r="M79" s="0" t="n">
        <v>0</v>
      </c>
    </row>
    <row r="80" customFormat="false" ht="12.8" hidden="false" customHeight="false" outlineLevel="0" collapsed="false">
      <c r="A80" s="0" t="s">
        <v>520</v>
      </c>
      <c r="B80" s="0" t="s">
        <v>521</v>
      </c>
      <c r="C80" s="0" t="s">
        <v>522</v>
      </c>
      <c r="D80" s="0" t="s">
        <v>523</v>
      </c>
      <c r="E80" s="0" t="s">
        <v>524</v>
      </c>
      <c r="F80" s="0" t="s">
        <v>525</v>
      </c>
      <c r="H80" s="0" t="s">
        <v>16</v>
      </c>
      <c r="I80" s="0" t="s">
        <v>44</v>
      </c>
      <c r="J80" s="0" t="s">
        <v>5</v>
      </c>
      <c r="K80" s="13" t="n">
        <v>39958</v>
      </c>
      <c r="L80" s="0" t="s">
        <v>65</v>
      </c>
      <c r="M80" s="0" t="n">
        <v>0</v>
      </c>
    </row>
    <row r="81" customFormat="false" ht="12.8" hidden="false" customHeight="false" outlineLevel="0" collapsed="false">
      <c r="A81" s="0" t="s">
        <v>526</v>
      </c>
      <c r="B81" s="0" t="s">
        <v>527</v>
      </c>
      <c r="C81" s="0" t="s">
        <v>528</v>
      </c>
      <c r="D81" s="0" t="s">
        <v>529</v>
      </c>
      <c r="E81" s="0" t="s">
        <v>530</v>
      </c>
      <c r="F81" s="0" t="s">
        <v>531</v>
      </c>
      <c r="H81" s="0" t="s">
        <v>14</v>
      </c>
      <c r="I81" s="0" t="s">
        <v>44</v>
      </c>
      <c r="J81" s="0" t="s">
        <v>3</v>
      </c>
      <c r="K81" s="13" t="n">
        <v>39958</v>
      </c>
      <c r="L81" s="0" t="s">
        <v>65</v>
      </c>
      <c r="M81" s="0" t="n">
        <v>0</v>
      </c>
    </row>
    <row r="82" customFormat="false" ht="12.8" hidden="false" customHeight="false" outlineLevel="0" collapsed="false">
      <c r="A82" s="0" t="s">
        <v>532</v>
      </c>
      <c r="B82" s="0" t="s">
        <v>533</v>
      </c>
      <c r="C82" s="0" t="s">
        <v>498</v>
      </c>
      <c r="D82" s="0" t="s">
        <v>534</v>
      </c>
      <c r="E82" s="0" t="s">
        <v>535</v>
      </c>
      <c r="F82" s="0" t="s">
        <v>536</v>
      </c>
      <c r="H82" s="0" t="s">
        <v>14</v>
      </c>
      <c r="I82" s="0" t="s">
        <v>44</v>
      </c>
      <c r="J82" s="0" t="s">
        <v>3</v>
      </c>
      <c r="K82" s="13" t="n">
        <v>39953</v>
      </c>
      <c r="L82" s="0" t="s">
        <v>65</v>
      </c>
      <c r="M82" s="0" t="s">
        <v>84</v>
      </c>
    </row>
    <row r="83" customFormat="false" ht="12.8" hidden="false" customHeight="false" outlineLevel="0" collapsed="false">
      <c r="A83" s="0" t="s">
        <v>537</v>
      </c>
      <c r="B83" s="0" t="s">
        <v>538</v>
      </c>
      <c r="C83" s="0" t="s">
        <v>539</v>
      </c>
      <c r="D83" s="0" t="s">
        <v>540</v>
      </c>
      <c r="E83" s="0" t="s">
        <v>541</v>
      </c>
      <c r="F83" s="0" t="s">
        <v>542</v>
      </c>
      <c r="H83" s="0" t="s">
        <v>21</v>
      </c>
      <c r="I83" s="0" t="s">
        <v>47</v>
      </c>
      <c r="J83" s="0" t="s">
        <v>5</v>
      </c>
      <c r="K83" s="13" t="n">
        <v>39953</v>
      </c>
      <c r="L83" s="0" t="s">
        <v>65</v>
      </c>
      <c r="M83" s="0" t="s">
        <v>84</v>
      </c>
    </row>
    <row r="84" customFormat="false" ht="12.8" hidden="false" customHeight="false" outlineLevel="0" collapsed="false">
      <c r="A84" s="0" t="s">
        <v>543</v>
      </c>
      <c r="B84" s="0" t="s">
        <v>544</v>
      </c>
      <c r="C84" s="0" t="s">
        <v>545</v>
      </c>
      <c r="D84" s="0" t="s">
        <v>546</v>
      </c>
      <c r="E84" s="0" t="s">
        <v>547</v>
      </c>
      <c r="F84" s="0" t="s">
        <v>548</v>
      </c>
      <c r="H84" s="0" t="s">
        <v>20</v>
      </c>
      <c r="I84" s="0" t="s">
        <v>46</v>
      </c>
      <c r="J84" s="0" t="s">
        <v>9</v>
      </c>
      <c r="K84" s="13" t="n">
        <v>39933</v>
      </c>
      <c r="L84" s="0" t="s">
        <v>65</v>
      </c>
      <c r="M84" s="0" t="n">
        <v>0</v>
      </c>
    </row>
    <row r="85" customFormat="false" ht="12.8" hidden="false" customHeight="false" outlineLevel="0" collapsed="false">
      <c r="A85" s="0" t="s">
        <v>549</v>
      </c>
      <c r="B85" s="0" t="s">
        <v>550</v>
      </c>
      <c r="C85" s="0" t="s">
        <v>551</v>
      </c>
      <c r="D85" s="0" t="s">
        <v>552</v>
      </c>
      <c r="E85" s="0" t="s">
        <v>553</v>
      </c>
      <c r="F85" s="0" t="s">
        <v>554</v>
      </c>
      <c r="H85" s="0" t="s">
        <v>20</v>
      </c>
      <c r="I85" s="0" t="s">
        <v>46</v>
      </c>
      <c r="J85" s="0" t="s">
        <v>3</v>
      </c>
      <c r="L85" s="0" t="s">
        <v>65</v>
      </c>
      <c r="M85" s="0" t="n">
        <v>0</v>
      </c>
    </row>
    <row r="86" customFormat="false" ht="12.8" hidden="false" customHeight="false" outlineLevel="0" collapsed="false">
      <c r="A86" s="0" t="s">
        <v>555</v>
      </c>
      <c r="B86" s="0" t="s">
        <v>556</v>
      </c>
      <c r="C86" s="0" t="s">
        <v>557</v>
      </c>
      <c r="D86" s="0" t="s">
        <v>558</v>
      </c>
      <c r="E86" s="0" t="s">
        <v>559</v>
      </c>
      <c r="F86" s="0" t="s">
        <v>560</v>
      </c>
      <c r="H86" s="0" t="s">
        <v>14</v>
      </c>
      <c r="I86" s="0" t="s">
        <v>44</v>
      </c>
      <c r="J86" s="0" t="s">
        <v>3</v>
      </c>
      <c r="K86" s="13" t="n">
        <v>39909</v>
      </c>
      <c r="L86" s="0" t="s">
        <v>65</v>
      </c>
      <c r="M86" s="0" t="n">
        <v>0</v>
      </c>
    </row>
    <row r="87" customFormat="false" ht="12.8" hidden="false" customHeight="false" outlineLevel="0" collapsed="false">
      <c r="A87" s="0" t="s">
        <v>561</v>
      </c>
      <c r="B87" s="0" t="s">
        <v>562</v>
      </c>
      <c r="C87" s="0" t="s">
        <v>563</v>
      </c>
      <c r="D87" s="0" t="s">
        <v>564</v>
      </c>
      <c r="E87" s="0" t="s">
        <v>565</v>
      </c>
      <c r="F87" s="0" t="s">
        <v>566</v>
      </c>
      <c r="H87" s="0" t="s">
        <v>14</v>
      </c>
      <c r="I87" s="0" t="s">
        <v>44</v>
      </c>
      <c r="J87" s="0" t="s">
        <v>6</v>
      </c>
      <c r="K87" s="13" t="n">
        <v>39909</v>
      </c>
      <c r="L87" s="0" t="s">
        <v>65</v>
      </c>
      <c r="M87" s="0" t="n">
        <v>0</v>
      </c>
    </row>
    <row r="88" customFormat="false" ht="12.8" hidden="false" customHeight="false" outlineLevel="0" collapsed="false">
      <c r="A88" s="0" t="s">
        <v>567</v>
      </c>
      <c r="B88" s="0" t="s">
        <v>568</v>
      </c>
      <c r="C88" s="0" t="s">
        <v>569</v>
      </c>
      <c r="D88" s="0" t="s">
        <v>570</v>
      </c>
      <c r="E88" s="0" t="s">
        <v>571</v>
      </c>
      <c r="F88" s="0" t="s">
        <v>572</v>
      </c>
      <c r="H88" s="0" t="s">
        <v>15</v>
      </c>
      <c r="I88" s="0" t="s">
        <v>45</v>
      </c>
      <c r="J88" s="0" t="s">
        <v>8</v>
      </c>
      <c r="L88" s="0" t="s">
        <v>65</v>
      </c>
      <c r="M88" s="0" t="n">
        <v>0</v>
      </c>
    </row>
    <row r="89" customFormat="false" ht="12.8" hidden="false" customHeight="false" outlineLevel="0" collapsed="false">
      <c r="A89" s="0" t="s">
        <v>573</v>
      </c>
      <c r="B89" s="0" t="s">
        <v>574</v>
      </c>
      <c r="C89" s="0" t="s">
        <v>575</v>
      </c>
      <c r="D89" s="0" t="s">
        <v>576</v>
      </c>
      <c r="E89" s="0" t="s">
        <v>577</v>
      </c>
      <c r="F89" s="0" t="s">
        <v>578</v>
      </c>
      <c r="H89" s="0" t="s">
        <v>15</v>
      </c>
      <c r="I89" s="0" t="s">
        <v>45</v>
      </c>
      <c r="J89" s="0" t="s">
        <v>3</v>
      </c>
      <c r="K89" s="13" t="n">
        <v>39958</v>
      </c>
      <c r="L89" s="0" t="s">
        <v>65</v>
      </c>
      <c r="M89" s="0" t="s">
        <v>84</v>
      </c>
    </row>
    <row r="90" customFormat="false" ht="12.8" hidden="false" customHeight="false" outlineLevel="0" collapsed="false">
      <c r="A90" s="0" t="s">
        <v>579</v>
      </c>
      <c r="B90" s="0" t="s">
        <v>580</v>
      </c>
      <c r="C90" s="0" t="s">
        <v>581</v>
      </c>
      <c r="D90" s="0" t="s">
        <v>582</v>
      </c>
      <c r="E90" s="0" t="s">
        <v>583</v>
      </c>
      <c r="F90" s="0" t="s">
        <v>584</v>
      </c>
      <c r="H90" s="0" t="s">
        <v>18</v>
      </c>
      <c r="I90" s="0" t="s">
        <v>45</v>
      </c>
      <c r="J90" s="0" t="s">
        <v>3</v>
      </c>
      <c r="K90" s="13" t="n">
        <v>39944</v>
      </c>
      <c r="L90" s="0" t="s">
        <v>65</v>
      </c>
      <c r="M90" s="0" t="n">
        <v>0</v>
      </c>
    </row>
    <row r="91" customFormat="false" ht="12.8" hidden="false" customHeight="false" outlineLevel="0" collapsed="false">
      <c r="A91" s="0" t="s">
        <v>585</v>
      </c>
      <c r="B91" s="0" t="s">
        <v>586</v>
      </c>
      <c r="C91" s="0" t="s">
        <v>587</v>
      </c>
      <c r="D91" s="0" t="s">
        <v>588</v>
      </c>
      <c r="E91" s="0" t="s">
        <v>589</v>
      </c>
      <c r="F91" s="0" t="s">
        <v>590</v>
      </c>
      <c r="H91" s="0" t="s">
        <v>14</v>
      </c>
      <c r="I91" s="0" t="s">
        <v>44</v>
      </c>
      <c r="J91" s="0" t="s">
        <v>3</v>
      </c>
      <c r="K91" s="13" t="n">
        <v>39955</v>
      </c>
      <c r="L91" s="0" t="s">
        <v>65</v>
      </c>
      <c r="M91" s="0" t="n">
        <v>0</v>
      </c>
    </row>
    <row r="92" customFormat="false" ht="12.8" hidden="false" customHeight="false" outlineLevel="0" collapsed="false">
      <c r="A92" s="0" t="s">
        <v>591</v>
      </c>
      <c r="B92" s="0" t="s">
        <v>592</v>
      </c>
      <c r="C92" s="0" t="s">
        <v>593</v>
      </c>
      <c r="D92" s="0" t="s">
        <v>594</v>
      </c>
      <c r="E92" s="0" t="s">
        <v>595</v>
      </c>
      <c r="F92" s="0" t="s">
        <v>596</v>
      </c>
      <c r="H92" s="0" t="s">
        <v>16</v>
      </c>
      <c r="I92" s="0" t="s">
        <v>44</v>
      </c>
      <c r="J92" s="0" t="s">
        <v>7</v>
      </c>
      <c r="K92" s="13" t="n">
        <v>39959</v>
      </c>
      <c r="L92" s="0" t="s">
        <v>65</v>
      </c>
      <c r="M92" s="0" t="s">
        <v>84</v>
      </c>
    </row>
    <row r="93" customFormat="false" ht="12.8" hidden="false" customHeight="false" outlineLevel="0" collapsed="false">
      <c r="A93" s="0" t="s">
        <v>597</v>
      </c>
      <c r="B93" s="0" t="s">
        <v>598</v>
      </c>
      <c r="C93" s="0" t="s">
        <v>599</v>
      </c>
      <c r="D93" s="0" t="s">
        <v>600</v>
      </c>
      <c r="E93" s="0" t="s">
        <v>601</v>
      </c>
      <c r="F93" s="0" t="s">
        <v>602</v>
      </c>
      <c r="H93" s="0" t="s">
        <v>19</v>
      </c>
      <c r="I93" s="0" t="s">
        <v>46</v>
      </c>
      <c r="J93" s="0" t="s">
        <v>3</v>
      </c>
      <c r="K93" s="13" t="n">
        <v>39959</v>
      </c>
      <c r="L93" s="0" t="s">
        <v>65</v>
      </c>
      <c r="M93" s="0" t="n">
        <v>0</v>
      </c>
    </row>
    <row r="94" customFormat="false" ht="12.8" hidden="false" customHeight="false" outlineLevel="0" collapsed="false">
      <c r="A94" s="0" t="s">
        <v>603</v>
      </c>
      <c r="B94" s="0" t="s">
        <v>604</v>
      </c>
      <c r="C94" s="0" t="s">
        <v>605</v>
      </c>
      <c r="D94" s="0" t="s">
        <v>606</v>
      </c>
      <c r="E94" s="0" t="s">
        <v>607</v>
      </c>
      <c r="F94" s="0" t="s">
        <v>608</v>
      </c>
      <c r="H94" s="0" t="s">
        <v>14</v>
      </c>
      <c r="I94" s="0" t="s">
        <v>44</v>
      </c>
      <c r="J94" s="0" t="s">
        <v>3</v>
      </c>
      <c r="K94" s="13" t="n">
        <v>39910</v>
      </c>
      <c r="L94" s="0" t="s">
        <v>65</v>
      </c>
      <c r="M94" s="0" t="n">
        <v>0</v>
      </c>
    </row>
    <row r="95" customFormat="false" ht="12.8" hidden="false" customHeight="false" outlineLevel="0" collapsed="false">
      <c r="A95" s="0" t="s">
        <v>609</v>
      </c>
      <c r="B95" s="0" t="s">
        <v>610</v>
      </c>
      <c r="C95" s="0" t="s">
        <v>611</v>
      </c>
      <c r="D95" s="0" t="s">
        <v>612</v>
      </c>
      <c r="E95" s="0" t="s">
        <v>613</v>
      </c>
      <c r="F95" s="0" t="s">
        <v>614</v>
      </c>
      <c r="H95" s="0" t="s">
        <v>15</v>
      </c>
      <c r="I95" s="0" t="s">
        <v>45</v>
      </c>
      <c r="J95" s="0" t="s">
        <v>5</v>
      </c>
      <c r="K95" s="13" t="n">
        <v>39959</v>
      </c>
      <c r="L95" s="0" t="s">
        <v>65</v>
      </c>
      <c r="M95" s="0" t="s">
        <v>84</v>
      </c>
    </row>
    <row r="96" customFormat="false" ht="12.8" hidden="false" customHeight="false" outlineLevel="0" collapsed="false">
      <c r="A96" s="0" t="s">
        <v>615</v>
      </c>
      <c r="B96" s="0" t="s">
        <v>616</v>
      </c>
      <c r="C96" s="0" t="s">
        <v>617</v>
      </c>
      <c r="D96" s="0" t="s">
        <v>618</v>
      </c>
      <c r="E96" s="0" t="s">
        <v>619</v>
      </c>
      <c r="F96" s="0" t="s">
        <v>620</v>
      </c>
      <c r="H96" s="0" t="s">
        <v>33</v>
      </c>
      <c r="I96" s="0" t="s">
        <v>48</v>
      </c>
      <c r="J96" s="0" t="s">
        <v>4</v>
      </c>
      <c r="K96" s="13" t="n">
        <v>39954</v>
      </c>
      <c r="L96" s="0" t="s">
        <v>65</v>
      </c>
      <c r="M96" s="0" t="n">
        <v>0</v>
      </c>
    </row>
    <row r="97" customFormat="false" ht="12.8" hidden="false" customHeight="false" outlineLevel="0" collapsed="false">
      <c r="A97" s="0" t="s">
        <v>621</v>
      </c>
      <c r="B97" s="0" t="s">
        <v>622</v>
      </c>
      <c r="C97" s="0" t="s">
        <v>623</v>
      </c>
      <c r="D97" s="0" t="s">
        <v>624</v>
      </c>
      <c r="E97" s="0" t="s">
        <v>625</v>
      </c>
      <c r="F97" s="0" t="s">
        <v>626</v>
      </c>
      <c r="H97" s="0" t="s">
        <v>14</v>
      </c>
      <c r="I97" s="0" t="s">
        <v>44</v>
      </c>
      <c r="J97" s="0" t="s">
        <v>4</v>
      </c>
      <c r="L97" s="0" t="s">
        <v>65</v>
      </c>
      <c r="M97" s="0" t="n">
        <v>0</v>
      </c>
    </row>
    <row r="98" customFormat="false" ht="12.8" hidden="false" customHeight="false" outlineLevel="0" collapsed="false">
      <c r="A98" s="0" t="s">
        <v>627</v>
      </c>
      <c r="B98" s="0" t="s">
        <v>628</v>
      </c>
      <c r="C98" s="0" t="s">
        <v>629</v>
      </c>
      <c r="D98" s="0" t="s">
        <v>630</v>
      </c>
      <c r="E98" s="0" t="s">
        <v>631</v>
      </c>
      <c r="F98" s="0" t="s">
        <v>632</v>
      </c>
      <c r="H98" s="0" t="s">
        <v>33</v>
      </c>
      <c r="I98" s="0" t="s">
        <v>48</v>
      </c>
      <c r="J98" s="0" t="s">
        <v>5</v>
      </c>
      <c r="K98" s="13" t="n">
        <v>39959</v>
      </c>
      <c r="L98" s="0" t="s">
        <v>65</v>
      </c>
      <c r="M98" s="0" t="n">
        <v>0</v>
      </c>
    </row>
    <row r="99" customFormat="false" ht="12.8" hidden="false" customHeight="false" outlineLevel="0" collapsed="false">
      <c r="A99" s="0" t="s">
        <v>633</v>
      </c>
      <c r="B99" s="0" t="s">
        <v>634</v>
      </c>
      <c r="C99" s="0" t="s">
        <v>373</v>
      </c>
      <c r="D99" s="0" t="s">
        <v>374</v>
      </c>
      <c r="E99" s="0" t="s">
        <v>375</v>
      </c>
      <c r="F99" s="0" t="s">
        <v>376</v>
      </c>
      <c r="H99" s="0" t="s">
        <v>25</v>
      </c>
      <c r="I99" s="0" t="s">
        <v>48</v>
      </c>
      <c r="J99" s="0" t="s">
        <v>5</v>
      </c>
      <c r="K99" s="13" t="n">
        <v>39959</v>
      </c>
      <c r="L99" s="0" t="s">
        <v>65</v>
      </c>
      <c r="M99" s="0" t="n">
        <v>0</v>
      </c>
    </row>
    <row r="100" customFormat="false" ht="12.8" hidden="false" customHeight="false" outlineLevel="0" collapsed="false">
      <c r="A100" s="0" t="s">
        <v>635</v>
      </c>
      <c r="B100" s="0" t="s">
        <v>636</v>
      </c>
      <c r="C100" s="0" t="s">
        <v>637</v>
      </c>
      <c r="D100" s="0" t="s">
        <v>638</v>
      </c>
      <c r="E100" s="0" t="s">
        <v>639</v>
      </c>
      <c r="F100" s="0" t="s">
        <v>640</v>
      </c>
      <c r="H100" s="0" t="s">
        <v>15</v>
      </c>
      <c r="I100" s="0" t="s">
        <v>45</v>
      </c>
      <c r="J100" s="0" t="s">
        <v>3</v>
      </c>
      <c r="K100" s="13" t="n">
        <v>39919</v>
      </c>
      <c r="L100" s="0" t="s">
        <v>65</v>
      </c>
      <c r="M100" s="0" t="n">
        <v>0</v>
      </c>
    </row>
    <row r="101" customFormat="false" ht="12.8" hidden="false" customHeight="false" outlineLevel="0" collapsed="false">
      <c r="A101" s="0" t="s">
        <v>641</v>
      </c>
      <c r="B101" s="0" t="s">
        <v>642</v>
      </c>
      <c r="C101" s="0" t="s">
        <v>643</v>
      </c>
      <c r="D101" s="0" t="s">
        <v>644</v>
      </c>
      <c r="E101" s="0" t="s">
        <v>645</v>
      </c>
      <c r="F101" s="0" t="s">
        <v>646</v>
      </c>
      <c r="H101" s="0" t="s">
        <v>15</v>
      </c>
      <c r="I101" s="0" t="s">
        <v>45</v>
      </c>
      <c r="J101" s="0" t="s">
        <v>3</v>
      </c>
      <c r="K101" s="13" t="n">
        <v>39911</v>
      </c>
      <c r="L101" s="0" t="s">
        <v>65</v>
      </c>
      <c r="M101" s="0" t="n">
        <v>0</v>
      </c>
    </row>
    <row r="102" customFormat="false" ht="12.8" hidden="false" customHeight="false" outlineLevel="0" collapsed="false">
      <c r="A102" s="0" t="s">
        <v>647</v>
      </c>
      <c r="B102" s="0" t="s">
        <v>648</v>
      </c>
      <c r="C102" s="0" t="s">
        <v>648</v>
      </c>
      <c r="D102" s="0" t="s">
        <v>649</v>
      </c>
      <c r="E102" s="0" t="s">
        <v>650</v>
      </c>
      <c r="F102" s="0" t="s">
        <v>651</v>
      </c>
      <c r="H102" s="0" t="s">
        <v>21</v>
      </c>
      <c r="I102" s="0" t="s">
        <v>47</v>
      </c>
      <c r="J102" s="0" t="s">
        <v>3</v>
      </c>
      <c r="L102" s="0" t="s">
        <v>65</v>
      </c>
      <c r="M102" s="0" t="s">
        <v>84</v>
      </c>
    </row>
    <row r="103" customFormat="false" ht="12.8" hidden="false" customHeight="false" outlineLevel="0" collapsed="false">
      <c r="A103" s="0" t="s">
        <v>652</v>
      </c>
      <c r="B103" s="0" t="s">
        <v>653</v>
      </c>
      <c r="C103" s="0" t="s">
        <v>654</v>
      </c>
      <c r="D103" s="0" t="s">
        <v>655</v>
      </c>
      <c r="E103" s="0" t="s">
        <v>656</v>
      </c>
      <c r="F103" s="0" t="s">
        <v>657</v>
      </c>
      <c r="H103" s="0" t="s">
        <v>14</v>
      </c>
      <c r="I103" s="0" t="s">
        <v>44</v>
      </c>
      <c r="J103" s="0" t="s">
        <v>3</v>
      </c>
      <c r="K103" s="13" t="n">
        <v>39911</v>
      </c>
      <c r="L103" s="0" t="s">
        <v>65</v>
      </c>
      <c r="M103" s="0" t="n">
        <v>0</v>
      </c>
    </row>
    <row r="104" customFormat="false" ht="12.8" hidden="false" customHeight="false" outlineLevel="0" collapsed="false">
      <c r="A104" s="0" t="s">
        <v>658</v>
      </c>
      <c r="B104" s="0" t="s">
        <v>659</v>
      </c>
      <c r="C104" s="0" t="s">
        <v>660</v>
      </c>
      <c r="D104" s="0" t="s">
        <v>661</v>
      </c>
      <c r="E104" s="0" t="s">
        <v>662</v>
      </c>
      <c r="F104" s="0" t="s">
        <v>663</v>
      </c>
      <c r="H104" s="0" t="s">
        <v>21</v>
      </c>
      <c r="I104" s="0" t="s">
        <v>47</v>
      </c>
      <c r="J104" s="0" t="s">
        <v>5</v>
      </c>
      <c r="L104" s="0" t="s">
        <v>65</v>
      </c>
      <c r="M104" s="0" t="n">
        <v>0</v>
      </c>
    </row>
    <row r="105" customFormat="false" ht="12.8" hidden="false" customHeight="false" outlineLevel="0" collapsed="false">
      <c r="A105" s="0" t="s">
        <v>664</v>
      </c>
      <c r="B105" s="0" t="s">
        <v>665</v>
      </c>
      <c r="C105" s="0" t="s">
        <v>666</v>
      </c>
      <c r="D105" s="0" t="s">
        <v>667</v>
      </c>
      <c r="E105" s="0" t="s">
        <v>668</v>
      </c>
      <c r="F105" s="0" t="s">
        <v>669</v>
      </c>
      <c r="H105" s="0" t="s">
        <v>14</v>
      </c>
      <c r="I105" s="0" t="s">
        <v>44</v>
      </c>
      <c r="J105" s="0" t="s">
        <v>3</v>
      </c>
      <c r="K105" s="13" t="n">
        <v>39945</v>
      </c>
      <c r="L105" s="0" t="s">
        <v>65</v>
      </c>
      <c r="M105" s="0" t="n">
        <v>0</v>
      </c>
    </row>
    <row r="106" customFormat="false" ht="12.8" hidden="false" customHeight="false" outlineLevel="0" collapsed="false">
      <c r="A106" s="0" t="s">
        <v>670</v>
      </c>
      <c r="B106" s="0" t="s">
        <v>671</v>
      </c>
      <c r="C106" s="0" t="s">
        <v>672</v>
      </c>
      <c r="D106" s="0" t="s">
        <v>673</v>
      </c>
      <c r="E106" s="0" t="s">
        <v>674</v>
      </c>
      <c r="F106" s="0" t="s">
        <v>675</v>
      </c>
      <c r="H106" s="0" t="s">
        <v>16</v>
      </c>
      <c r="I106" s="0" t="s">
        <v>44</v>
      </c>
      <c r="J106" s="0" t="s">
        <v>3</v>
      </c>
      <c r="K106" s="13" t="n">
        <v>39954</v>
      </c>
      <c r="L106" s="0" t="s">
        <v>65</v>
      </c>
      <c r="M106" s="0" t="s">
        <v>84</v>
      </c>
    </row>
    <row r="107" customFormat="false" ht="12.8" hidden="false" customHeight="false" outlineLevel="0" collapsed="false">
      <c r="A107" s="0" t="s">
        <v>676</v>
      </c>
      <c r="C107" s="0" t="s">
        <v>677</v>
      </c>
      <c r="D107" s="0" t="s">
        <v>678</v>
      </c>
      <c r="E107" s="0" t="s">
        <v>679</v>
      </c>
      <c r="F107" s="0" t="s">
        <v>680</v>
      </c>
      <c r="H107" s="0" t="s">
        <v>14</v>
      </c>
      <c r="I107" s="0" t="s">
        <v>44</v>
      </c>
      <c r="J107" s="0" t="s">
        <v>6</v>
      </c>
      <c r="L107" s="0" t="s">
        <v>65</v>
      </c>
      <c r="M107" s="0" t="s">
        <v>84</v>
      </c>
    </row>
    <row r="108" customFormat="false" ht="12.8" hidden="false" customHeight="false" outlineLevel="0" collapsed="false">
      <c r="A108" s="0" t="s">
        <v>681</v>
      </c>
      <c r="B108" s="0" t="s">
        <v>682</v>
      </c>
      <c r="C108" s="0" t="s">
        <v>683</v>
      </c>
      <c r="D108" s="0" t="s">
        <v>684</v>
      </c>
      <c r="E108" s="0" t="s">
        <v>685</v>
      </c>
      <c r="F108" s="0" t="s">
        <v>686</v>
      </c>
      <c r="H108" s="0" t="s">
        <v>14</v>
      </c>
      <c r="I108" s="0" t="s">
        <v>44</v>
      </c>
      <c r="J108" s="0" t="s">
        <v>3</v>
      </c>
      <c r="K108" s="13" t="n">
        <v>39960</v>
      </c>
      <c r="L108" s="0" t="s">
        <v>65</v>
      </c>
      <c r="M108" s="0" t="n">
        <v>0</v>
      </c>
    </row>
    <row r="109" customFormat="false" ht="12.8" hidden="false" customHeight="false" outlineLevel="0" collapsed="false">
      <c r="A109" s="0" t="s">
        <v>687</v>
      </c>
      <c r="B109" s="0" t="s">
        <v>688</v>
      </c>
      <c r="C109" s="0" t="s">
        <v>689</v>
      </c>
      <c r="D109" s="0" t="s">
        <v>690</v>
      </c>
      <c r="E109" s="0" t="s">
        <v>691</v>
      </c>
      <c r="F109" s="0" t="s">
        <v>692</v>
      </c>
      <c r="H109" s="0" t="s">
        <v>32</v>
      </c>
      <c r="I109" s="0" t="s">
        <v>46</v>
      </c>
      <c r="J109" s="0" t="s">
        <v>7</v>
      </c>
      <c r="L109" s="0" t="s">
        <v>65</v>
      </c>
      <c r="M109" s="0" t="n">
        <v>0</v>
      </c>
    </row>
    <row r="110" customFormat="false" ht="12.8" hidden="false" customHeight="false" outlineLevel="0" collapsed="false">
      <c r="A110" s="0" t="s">
        <v>693</v>
      </c>
      <c r="B110" s="0" t="s">
        <v>694</v>
      </c>
      <c r="C110" s="0" t="s">
        <v>695</v>
      </c>
      <c r="D110" s="0" t="s">
        <v>696</v>
      </c>
      <c r="E110" s="0" t="s">
        <v>697</v>
      </c>
      <c r="F110" s="0" t="s">
        <v>698</v>
      </c>
      <c r="H110" s="0" t="s">
        <v>27</v>
      </c>
      <c r="I110" s="0" t="s">
        <v>46</v>
      </c>
      <c r="J110" s="0" t="s">
        <v>3</v>
      </c>
      <c r="K110" s="13" t="n">
        <v>39960</v>
      </c>
      <c r="L110" s="0" t="s">
        <v>65</v>
      </c>
      <c r="M110" s="0" t="n">
        <v>0</v>
      </c>
    </row>
    <row r="111" customFormat="false" ht="12.8" hidden="false" customHeight="false" outlineLevel="0" collapsed="false">
      <c r="A111" s="0" t="s">
        <v>699</v>
      </c>
      <c r="B111" s="0" t="s">
        <v>700</v>
      </c>
      <c r="C111" s="0" t="s">
        <v>701</v>
      </c>
      <c r="D111" s="0" t="s">
        <v>702</v>
      </c>
      <c r="E111" s="0" t="s">
        <v>703</v>
      </c>
      <c r="F111" s="0" t="s">
        <v>704</v>
      </c>
      <c r="H111" s="0" t="s">
        <v>14</v>
      </c>
      <c r="I111" s="0" t="s">
        <v>44</v>
      </c>
      <c r="J111" s="0" t="s">
        <v>5</v>
      </c>
      <c r="K111" s="13" t="n">
        <v>39960</v>
      </c>
      <c r="L111" s="0" t="s">
        <v>65</v>
      </c>
      <c r="M111" s="0" t="n">
        <v>0</v>
      </c>
    </row>
    <row r="112" customFormat="false" ht="12.8" hidden="false" customHeight="false" outlineLevel="0" collapsed="false">
      <c r="A112" s="0" t="s">
        <v>705</v>
      </c>
      <c r="B112" s="0" t="s">
        <v>706</v>
      </c>
      <c r="C112" s="0" t="s">
        <v>707</v>
      </c>
      <c r="D112" s="0" t="s">
        <v>708</v>
      </c>
      <c r="E112" s="0" t="s">
        <v>709</v>
      </c>
      <c r="F112" s="0" t="s">
        <v>710</v>
      </c>
      <c r="H112" s="0" t="s">
        <v>26</v>
      </c>
      <c r="I112" s="0" t="s">
        <v>47</v>
      </c>
      <c r="J112" s="0" t="s">
        <v>3</v>
      </c>
      <c r="K112" s="13" t="n">
        <v>39960</v>
      </c>
      <c r="L112" s="0" t="s">
        <v>65</v>
      </c>
      <c r="M112" s="0" t="n">
        <v>0</v>
      </c>
    </row>
    <row r="113" customFormat="false" ht="12.8" hidden="false" customHeight="false" outlineLevel="0" collapsed="false">
      <c r="A113" s="0" t="s">
        <v>711</v>
      </c>
      <c r="B113" s="0" t="s">
        <v>712</v>
      </c>
      <c r="C113" s="0" t="s">
        <v>713</v>
      </c>
      <c r="D113" s="0" t="s">
        <v>714</v>
      </c>
      <c r="E113" s="0" t="s">
        <v>715</v>
      </c>
      <c r="F113" s="0" t="s">
        <v>716</v>
      </c>
      <c r="H113" s="0" t="s">
        <v>14</v>
      </c>
      <c r="I113" s="0" t="s">
        <v>44</v>
      </c>
      <c r="J113" s="0" t="s">
        <v>6</v>
      </c>
      <c r="K113" s="13" t="n">
        <v>39960</v>
      </c>
      <c r="L113" s="0" t="s">
        <v>65</v>
      </c>
      <c r="M113" s="0" t="n">
        <v>0</v>
      </c>
    </row>
    <row r="114" customFormat="false" ht="12.8" hidden="false" customHeight="false" outlineLevel="0" collapsed="false">
      <c r="A114" s="0" t="s">
        <v>717</v>
      </c>
      <c r="B114" s="0" t="s">
        <v>718</v>
      </c>
      <c r="C114" s="0" t="s">
        <v>719</v>
      </c>
      <c r="D114" s="0" t="s">
        <v>720</v>
      </c>
      <c r="E114" s="0" t="s">
        <v>721</v>
      </c>
      <c r="F114" s="0" t="s">
        <v>722</v>
      </c>
      <c r="H114" s="0" t="s">
        <v>19</v>
      </c>
      <c r="I114" s="0" t="s">
        <v>46</v>
      </c>
      <c r="J114" s="0" t="s">
        <v>3</v>
      </c>
      <c r="K114" s="13" t="n">
        <v>39960</v>
      </c>
      <c r="L114" s="0" t="s">
        <v>65</v>
      </c>
      <c r="M114" s="0" t="n">
        <v>0</v>
      </c>
    </row>
    <row r="115" customFormat="false" ht="12.8" hidden="false" customHeight="false" outlineLevel="0" collapsed="false">
      <c r="A115" s="0" t="s">
        <v>723</v>
      </c>
      <c r="B115" s="0" t="s">
        <v>724</v>
      </c>
      <c r="C115" s="0" t="s">
        <v>725</v>
      </c>
      <c r="D115" s="0" t="s">
        <v>726</v>
      </c>
      <c r="E115" s="0" t="s">
        <v>727</v>
      </c>
      <c r="F115" s="0" t="s">
        <v>728</v>
      </c>
      <c r="H115" s="0" t="s">
        <v>14</v>
      </c>
      <c r="I115" s="0" t="s">
        <v>44</v>
      </c>
      <c r="J115" s="0" t="s">
        <v>6</v>
      </c>
      <c r="L115" s="0" t="s">
        <v>65</v>
      </c>
      <c r="M115" s="0" t="n">
        <v>0</v>
      </c>
    </row>
    <row r="116" customFormat="false" ht="12.8" hidden="false" customHeight="false" outlineLevel="0" collapsed="false">
      <c r="A116" s="0" t="s">
        <v>729</v>
      </c>
      <c r="B116" s="0" t="s">
        <v>730</v>
      </c>
      <c r="C116" s="0" t="s">
        <v>731</v>
      </c>
      <c r="D116" s="0" t="s">
        <v>732</v>
      </c>
      <c r="E116" s="0" t="s">
        <v>733</v>
      </c>
      <c r="F116" s="0" t="s">
        <v>734</v>
      </c>
      <c r="H116" s="0" t="s">
        <v>26</v>
      </c>
      <c r="I116" s="0" t="s">
        <v>47</v>
      </c>
      <c r="J116" s="0" t="s">
        <v>5</v>
      </c>
      <c r="K116" s="13" t="n">
        <v>39961</v>
      </c>
      <c r="L116" s="0" t="s">
        <v>65</v>
      </c>
      <c r="M116" s="0" t="n">
        <v>0</v>
      </c>
    </row>
    <row r="117" customFormat="false" ht="12.8" hidden="false" customHeight="false" outlineLevel="0" collapsed="false">
      <c r="A117" s="0" t="s">
        <v>735</v>
      </c>
      <c r="B117" s="0" t="s">
        <v>736</v>
      </c>
      <c r="C117" s="0" t="s">
        <v>737</v>
      </c>
      <c r="D117" s="0" t="s">
        <v>738</v>
      </c>
      <c r="E117" s="0" t="s">
        <v>739</v>
      </c>
      <c r="F117" s="0" t="s">
        <v>740</v>
      </c>
      <c r="H117" s="0" t="s">
        <v>14</v>
      </c>
      <c r="I117" s="0" t="s">
        <v>44</v>
      </c>
      <c r="J117" s="0" t="s">
        <v>4</v>
      </c>
      <c r="K117" s="13" t="n">
        <v>39961</v>
      </c>
      <c r="L117" s="0" t="s">
        <v>65</v>
      </c>
      <c r="M117" s="0" t="s">
        <v>84</v>
      </c>
    </row>
    <row r="118" customFormat="false" ht="12.8" hidden="false" customHeight="false" outlineLevel="0" collapsed="false">
      <c r="A118" s="0" t="s">
        <v>741</v>
      </c>
      <c r="B118" s="0" t="s">
        <v>742</v>
      </c>
      <c r="C118" s="0" t="s">
        <v>743</v>
      </c>
      <c r="D118" s="0" t="s">
        <v>744</v>
      </c>
      <c r="E118" s="0" t="s">
        <v>745</v>
      </c>
      <c r="F118" s="0" t="s">
        <v>746</v>
      </c>
      <c r="H118" s="0" t="s">
        <v>15</v>
      </c>
      <c r="I118" s="0" t="s">
        <v>45</v>
      </c>
      <c r="J118" s="0" t="s">
        <v>6</v>
      </c>
      <c r="K118" s="13" t="n">
        <v>39912</v>
      </c>
      <c r="L118" s="0" t="s">
        <v>65</v>
      </c>
      <c r="M118" s="0" t="n">
        <v>0</v>
      </c>
    </row>
    <row r="119" customFormat="false" ht="12.8" hidden="false" customHeight="false" outlineLevel="0" collapsed="false">
      <c r="A119" s="0" t="s">
        <v>747</v>
      </c>
      <c r="B119" s="0" t="s">
        <v>748</v>
      </c>
      <c r="C119" s="0" t="s">
        <v>749</v>
      </c>
      <c r="D119" s="0" t="s">
        <v>750</v>
      </c>
      <c r="E119" s="0" t="s">
        <v>751</v>
      </c>
      <c r="F119" s="0" t="s">
        <v>752</v>
      </c>
      <c r="H119" s="0" t="s">
        <v>16</v>
      </c>
      <c r="I119" s="0" t="s">
        <v>44</v>
      </c>
      <c r="J119" s="0" t="s">
        <v>3</v>
      </c>
      <c r="K119" s="13" t="n">
        <v>39955</v>
      </c>
      <c r="L119" s="0" t="s">
        <v>65</v>
      </c>
      <c r="M119" s="0" t="n">
        <v>0</v>
      </c>
    </row>
    <row r="120" customFormat="false" ht="12.8" hidden="false" customHeight="false" outlineLevel="0" collapsed="false">
      <c r="A120" s="0" t="s">
        <v>753</v>
      </c>
      <c r="B120" s="0" t="s">
        <v>754</v>
      </c>
      <c r="C120" s="0" t="s">
        <v>755</v>
      </c>
      <c r="D120" s="0" t="s">
        <v>756</v>
      </c>
      <c r="E120" s="0" t="s">
        <v>757</v>
      </c>
      <c r="F120" s="0" t="s">
        <v>758</v>
      </c>
      <c r="H120" s="0" t="s">
        <v>18</v>
      </c>
      <c r="I120" s="0" t="s">
        <v>45</v>
      </c>
      <c r="J120" s="0" t="s">
        <v>9</v>
      </c>
      <c r="K120" s="13" t="n">
        <v>39959</v>
      </c>
      <c r="L120" s="0" t="s">
        <v>65</v>
      </c>
      <c r="M120" s="0" t="n">
        <v>0</v>
      </c>
    </row>
    <row r="121" customFormat="false" ht="12.8" hidden="false" customHeight="false" outlineLevel="0" collapsed="false">
      <c r="A121" s="0" t="s">
        <v>759</v>
      </c>
      <c r="B121" s="0" t="s">
        <v>760</v>
      </c>
      <c r="C121" s="0" t="s">
        <v>761</v>
      </c>
      <c r="D121" s="0" t="s">
        <v>762</v>
      </c>
      <c r="E121" s="0" t="s">
        <v>763</v>
      </c>
      <c r="F121" s="0" t="s">
        <v>764</v>
      </c>
      <c r="H121" s="0" t="s">
        <v>14</v>
      </c>
      <c r="I121" s="0" t="s">
        <v>44</v>
      </c>
      <c r="J121" s="0" t="s">
        <v>3</v>
      </c>
      <c r="K121" s="13" t="n">
        <v>39961</v>
      </c>
      <c r="L121" s="0" t="s">
        <v>65</v>
      </c>
      <c r="M121" s="0" t="s">
        <v>84</v>
      </c>
    </row>
    <row r="122" customFormat="false" ht="12.8" hidden="false" customHeight="false" outlineLevel="0" collapsed="false">
      <c r="A122" s="0" t="s">
        <v>765</v>
      </c>
      <c r="B122" s="0" t="s">
        <v>766</v>
      </c>
      <c r="C122" s="0" t="s">
        <v>767</v>
      </c>
      <c r="D122" s="0" t="s">
        <v>768</v>
      </c>
      <c r="E122" s="0" t="s">
        <v>769</v>
      </c>
      <c r="F122" s="0" t="s">
        <v>770</v>
      </c>
      <c r="H122" s="0" t="s">
        <v>17</v>
      </c>
      <c r="I122" s="0" t="s">
        <v>44</v>
      </c>
      <c r="J122" s="0" t="s">
        <v>3</v>
      </c>
      <c r="K122" s="13" t="n">
        <v>39911</v>
      </c>
      <c r="L122" s="0" t="s">
        <v>65</v>
      </c>
      <c r="M122" s="0" t="n">
        <v>0</v>
      </c>
    </row>
    <row r="123" customFormat="false" ht="12.8" hidden="false" customHeight="false" outlineLevel="0" collapsed="false">
      <c r="A123" s="0" t="s">
        <v>771</v>
      </c>
      <c r="B123" s="0" t="s">
        <v>772</v>
      </c>
      <c r="C123" s="0" t="s">
        <v>773</v>
      </c>
      <c r="D123" s="0" t="s">
        <v>774</v>
      </c>
      <c r="E123" s="0" t="s">
        <v>775</v>
      </c>
      <c r="F123" s="0" t="s">
        <v>776</v>
      </c>
      <c r="H123" s="0" t="s">
        <v>17</v>
      </c>
      <c r="I123" s="0" t="s">
        <v>44</v>
      </c>
      <c r="J123" s="0" t="s">
        <v>3</v>
      </c>
      <c r="K123" s="13" t="n">
        <v>39917</v>
      </c>
      <c r="L123" s="0" t="s">
        <v>65</v>
      </c>
      <c r="M123" s="0" t="n">
        <v>0</v>
      </c>
    </row>
    <row r="124" customFormat="false" ht="12.8" hidden="false" customHeight="false" outlineLevel="0" collapsed="false">
      <c r="A124" s="0" t="s">
        <v>777</v>
      </c>
      <c r="B124" s="0" t="s">
        <v>778</v>
      </c>
      <c r="C124" s="0" t="s">
        <v>779</v>
      </c>
      <c r="D124" s="0" t="s">
        <v>780</v>
      </c>
      <c r="E124" s="0" t="s">
        <v>781</v>
      </c>
      <c r="F124" s="0" t="s">
        <v>782</v>
      </c>
      <c r="H124" s="0" t="s">
        <v>17</v>
      </c>
      <c r="I124" s="0" t="s">
        <v>44</v>
      </c>
      <c r="J124" s="0" t="s">
        <v>3</v>
      </c>
      <c r="K124" s="13" t="n">
        <v>39950</v>
      </c>
      <c r="L124" s="0" t="s">
        <v>65</v>
      </c>
      <c r="M124" s="0" t="n">
        <v>0</v>
      </c>
    </row>
    <row r="125" customFormat="false" ht="12.8" hidden="false" customHeight="false" outlineLevel="0" collapsed="false">
      <c r="A125" s="0" t="s">
        <v>783</v>
      </c>
      <c r="B125" s="0" t="s">
        <v>754</v>
      </c>
      <c r="C125" s="0" t="s">
        <v>755</v>
      </c>
      <c r="D125" s="0" t="s">
        <v>756</v>
      </c>
      <c r="E125" s="0" t="s">
        <v>757</v>
      </c>
      <c r="F125" s="0" t="s">
        <v>758</v>
      </c>
      <c r="H125" s="0" t="s">
        <v>18</v>
      </c>
      <c r="I125" s="0" t="s">
        <v>45</v>
      </c>
      <c r="J125" s="0" t="s">
        <v>9</v>
      </c>
      <c r="K125" s="13" t="n">
        <v>39961</v>
      </c>
      <c r="L125" s="0" t="s">
        <v>65</v>
      </c>
      <c r="M125" s="0" t="n">
        <v>0</v>
      </c>
    </row>
    <row r="126" customFormat="false" ht="12.8" hidden="false" customHeight="false" outlineLevel="0" collapsed="false">
      <c r="A126" s="0" t="s">
        <v>784</v>
      </c>
      <c r="B126" s="0" t="s">
        <v>785</v>
      </c>
      <c r="C126" s="0" t="s">
        <v>786</v>
      </c>
      <c r="D126" s="0" t="s">
        <v>787</v>
      </c>
      <c r="E126" s="0" t="s">
        <v>788</v>
      </c>
      <c r="F126" s="0" t="s">
        <v>789</v>
      </c>
      <c r="H126" s="0" t="s">
        <v>19</v>
      </c>
      <c r="I126" s="0" t="s">
        <v>46</v>
      </c>
      <c r="J126" s="0" t="s">
        <v>3</v>
      </c>
      <c r="K126" s="13" t="n">
        <v>39960</v>
      </c>
      <c r="L126" s="0" t="s">
        <v>65</v>
      </c>
      <c r="M126" s="0" t="n">
        <v>0</v>
      </c>
    </row>
    <row r="127" customFormat="false" ht="12.8" hidden="false" customHeight="false" outlineLevel="0" collapsed="false">
      <c r="A127" s="0" t="s">
        <v>790</v>
      </c>
      <c r="B127" s="0" t="s">
        <v>791</v>
      </c>
      <c r="C127" s="0" t="s">
        <v>792</v>
      </c>
      <c r="D127" s="0" t="s">
        <v>793</v>
      </c>
      <c r="E127" s="0" t="s">
        <v>794</v>
      </c>
      <c r="F127" s="0" t="s">
        <v>795</v>
      </c>
      <c r="H127" s="0" t="s">
        <v>32</v>
      </c>
      <c r="I127" s="0" t="s">
        <v>46</v>
      </c>
      <c r="J127" s="0" t="s">
        <v>6</v>
      </c>
      <c r="K127" s="13" t="n">
        <v>39961</v>
      </c>
      <c r="L127" s="0" t="s">
        <v>65</v>
      </c>
      <c r="M127" s="0" t="s">
        <v>84</v>
      </c>
    </row>
    <row r="128" customFormat="false" ht="12.8" hidden="false" customHeight="false" outlineLevel="0" collapsed="false">
      <c r="A128" s="0" t="s">
        <v>796</v>
      </c>
      <c r="B128" s="0" t="s">
        <v>797</v>
      </c>
      <c r="C128" s="0" t="s">
        <v>798</v>
      </c>
      <c r="D128" s="0" t="s">
        <v>799</v>
      </c>
      <c r="E128" s="0" t="s">
        <v>800</v>
      </c>
      <c r="F128" s="0" t="s">
        <v>801</v>
      </c>
      <c r="H128" s="0" t="s">
        <v>14</v>
      </c>
      <c r="I128" s="0" t="s">
        <v>44</v>
      </c>
      <c r="J128" s="0" t="s">
        <v>3</v>
      </c>
      <c r="K128" s="13" t="n">
        <v>39918</v>
      </c>
      <c r="L128" s="0" t="s">
        <v>65</v>
      </c>
      <c r="M128" s="0" t="n">
        <v>0</v>
      </c>
    </row>
    <row r="129" customFormat="false" ht="12.8" hidden="false" customHeight="false" outlineLevel="0" collapsed="false">
      <c r="A129" s="0" t="s">
        <v>802</v>
      </c>
      <c r="B129" s="0" t="s">
        <v>803</v>
      </c>
      <c r="C129" s="0" t="s">
        <v>804</v>
      </c>
      <c r="D129" s="0" t="s">
        <v>805</v>
      </c>
      <c r="E129" s="0" t="s">
        <v>806</v>
      </c>
      <c r="F129" s="0" t="s">
        <v>807</v>
      </c>
      <c r="H129" s="0" t="s">
        <v>19</v>
      </c>
      <c r="I129" s="0" t="s">
        <v>46</v>
      </c>
      <c r="J129" s="0" t="s">
        <v>3</v>
      </c>
      <c r="K129" s="13" t="n">
        <v>39958</v>
      </c>
      <c r="L129" s="0" t="s">
        <v>65</v>
      </c>
      <c r="M129" s="0" t="n">
        <v>0</v>
      </c>
    </row>
    <row r="130" customFormat="false" ht="12.8" hidden="false" customHeight="false" outlineLevel="0" collapsed="false">
      <c r="A130" s="0" t="s">
        <v>808</v>
      </c>
      <c r="B130" s="0" t="s">
        <v>809</v>
      </c>
      <c r="C130" s="0" t="s">
        <v>810</v>
      </c>
      <c r="D130" s="0" t="s">
        <v>811</v>
      </c>
      <c r="E130" s="0" t="s">
        <v>812</v>
      </c>
      <c r="F130" s="0" t="s">
        <v>813</v>
      </c>
      <c r="H130" s="0" t="s">
        <v>26</v>
      </c>
      <c r="I130" s="0" t="s">
        <v>47</v>
      </c>
      <c r="J130" s="0" t="s">
        <v>3</v>
      </c>
      <c r="K130" s="13" t="n">
        <v>39959</v>
      </c>
      <c r="L130" s="0" t="s">
        <v>65</v>
      </c>
      <c r="M130" s="0" t="s">
        <v>84</v>
      </c>
    </row>
    <row r="131" customFormat="false" ht="12.8" hidden="false" customHeight="false" outlineLevel="0" collapsed="false">
      <c r="A131" s="0" t="s">
        <v>814</v>
      </c>
      <c r="B131" s="0" t="s">
        <v>815</v>
      </c>
      <c r="C131" s="0" t="s">
        <v>816</v>
      </c>
      <c r="D131" s="0" t="s">
        <v>817</v>
      </c>
      <c r="E131" s="0" t="s">
        <v>818</v>
      </c>
      <c r="F131" s="0" t="s">
        <v>819</v>
      </c>
      <c r="H131" s="0" t="s">
        <v>14</v>
      </c>
      <c r="I131" s="0" t="s">
        <v>44</v>
      </c>
      <c r="J131" s="0" t="s">
        <v>3</v>
      </c>
      <c r="L131" s="0" t="s">
        <v>65</v>
      </c>
      <c r="M131" s="0" t="n">
        <v>0</v>
      </c>
    </row>
    <row r="132" customFormat="false" ht="12.8" hidden="false" customHeight="false" outlineLevel="0" collapsed="false">
      <c r="A132" s="0" t="s">
        <v>820</v>
      </c>
      <c r="B132" s="0" t="s">
        <v>821</v>
      </c>
      <c r="C132" s="0" t="s">
        <v>822</v>
      </c>
      <c r="D132" s="0" t="s">
        <v>823</v>
      </c>
      <c r="E132" s="0" t="s">
        <v>824</v>
      </c>
      <c r="F132" s="0" t="s">
        <v>825</v>
      </c>
      <c r="H132" s="0" t="s">
        <v>17</v>
      </c>
      <c r="I132" s="0" t="s">
        <v>44</v>
      </c>
      <c r="J132" s="0" t="s">
        <v>3</v>
      </c>
      <c r="L132" s="0" t="s">
        <v>65</v>
      </c>
      <c r="M132" s="0" t="n">
        <v>0</v>
      </c>
    </row>
    <row r="133" customFormat="false" ht="12.8" hidden="false" customHeight="false" outlineLevel="0" collapsed="false">
      <c r="A133" s="0" t="s">
        <v>826</v>
      </c>
      <c r="B133" s="0" t="s">
        <v>827</v>
      </c>
      <c r="C133" s="0" t="s">
        <v>828</v>
      </c>
      <c r="D133" s="0" t="s">
        <v>829</v>
      </c>
      <c r="E133" s="0" t="s">
        <v>830</v>
      </c>
      <c r="F133" s="0" t="s">
        <v>831</v>
      </c>
      <c r="H133" s="0" t="s">
        <v>15</v>
      </c>
      <c r="I133" s="0" t="s">
        <v>45</v>
      </c>
      <c r="J133" s="0" t="s">
        <v>5</v>
      </c>
      <c r="K133" s="13" t="n">
        <v>39960</v>
      </c>
      <c r="L133" s="0" t="s">
        <v>65</v>
      </c>
      <c r="M133" s="0" t="n">
        <v>0</v>
      </c>
    </row>
    <row r="134" customFormat="false" ht="12.8" hidden="false" customHeight="false" outlineLevel="0" collapsed="false">
      <c r="A134" s="0" t="s">
        <v>832</v>
      </c>
      <c r="B134" s="0" t="s">
        <v>833</v>
      </c>
      <c r="C134" s="0" t="s">
        <v>834</v>
      </c>
      <c r="D134" s="0" t="s">
        <v>835</v>
      </c>
      <c r="E134" s="0" t="s">
        <v>836</v>
      </c>
      <c r="F134" s="0" t="s">
        <v>837</v>
      </c>
      <c r="H134" s="0" t="s">
        <v>14</v>
      </c>
      <c r="I134" s="0" t="s">
        <v>44</v>
      </c>
      <c r="J134" s="0" t="s">
        <v>4</v>
      </c>
      <c r="K134" s="13" t="n">
        <v>39960</v>
      </c>
      <c r="L134" s="0" t="s">
        <v>65</v>
      </c>
      <c r="M134" s="0" t="s">
        <v>84</v>
      </c>
    </row>
    <row r="135" customFormat="false" ht="12.8" hidden="false" customHeight="false" outlineLevel="0" collapsed="false">
      <c r="A135" s="0" t="s">
        <v>838</v>
      </c>
      <c r="B135" s="0" t="s">
        <v>839</v>
      </c>
      <c r="C135" s="0" t="n">
        <v>27017362</v>
      </c>
      <c r="D135" s="0" t="s">
        <v>840</v>
      </c>
      <c r="E135" s="0" t="s">
        <v>841</v>
      </c>
      <c r="F135" s="0" t="s">
        <v>842</v>
      </c>
      <c r="H135" s="0" t="s">
        <v>38</v>
      </c>
      <c r="I135" s="0" t="s">
        <v>46</v>
      </c>
      <c r="J135" s="0" t="s">
        <v>5</v>
      </c>
      <c r="L135" s="0" t="s">
        <v>65</v>
      </c>
      <c r="M135" s="0" t="n">
        <v>0</v>
      </c>
    </row>
    <row r="136" customFormat="false" ht="12.8" hidden="false" customHeight="false" outlineLevel="0" collapsed="false">
      <c r="A136" s="0" t="s">
        <v>843</v>
      </c>
      <c r="B136" s="0" t="s">
        <v>844</v>
      </c>
      <c r="C136" s="0" t="s">
        <v>845</v>
      </c>
      <c r="D136" s="0" t="s">
        <v>846</v>
      </c>
      <c r="E136" s="0" t="s">
        <v>847</v>
      </c>
      <c r="F136" s="0" t="s">
        <v>848</v>
      </c>
      <c r="H136" s="0" t="s">
        <v>18</v>
      </c>
      <c r="I136" s="0" t="s">
        <v>45</v>
      </c>
      <c r="J136" s="0" t="s">
        <v>3</v>
      </c>
      <c r="K136" s="13" t="n">
        <v>39955</v>
      </c>
      <c r="L136" s="0" t="s">
        <v>65</v>
      </c>
      <c r="M136" s="0" t="s">
        <v>84</v>
      </c>
    </row>
    <row r="137" customFormat="false" ht="12.8" hidden="false" customHeight="false" outlineLevel="0" collapsed="false">
      <c r="A137" s="0" t="s">
        <v>849</v>
      </c>
      <c r="B137" s="0" t="s">
        <v>850</v>
      </c>
      <c r="C137" s="0" t="s">
        <v>851</v>
      </c>
      <c r="D137" s="0" t="s">
        <v>852</v>
      </c>
      <c r="E137" s="0" t="s">
        <v>853</v>
      </c>
      <c r="F137" s="0" t="s">
        <v>854</v>
      </c>
      <c r="H137" s="0" t="s">
        <v>25</v>
      </c>
      <c r="I137" s="0" t="s">
        <v>48</v>
      </c>
      <c r="J137" s="0" t="s">
        <v>7</v>
      </c>
      <c r="L137" s="0" t="s">
        <v>65</v>
      </c>
      <c r="M137" s="0" t="n">
        <v>0</v>
      </c>
    </row>
    <row r="138" customFormat="false" ht="12.8" hidden="false" customHeight="false" outlineLevel="0" collapsed="false">
      <c r="A138" s="0" t="s">
        <v>855</v>
      </c>
      <c r="B138" s="0" t="s">
        <v>856</v>
      </c>
      <c r="C138" s="0" t="s">
        <v>857</v>
      </c>
      <c r="D138" s="0" t="s">
        <v>858</v>
      </c>
      <c r="E138" s="0" t="s">
        <v>859</v>
      </c>
      <c r="F138" s="0" t="s">
        <v>860</v>
      </c>
      <c r="H138" s="0" t="s">
        <v>34</v>
      </c>
      <c r="I138" s="0" t="s">
        <v>46</v>
      </c>
      <c r="J138" s="0" t="s">
        <v>3</v>
      </c>
      <c r="K138" s="13" t="n">
        <v>39961</v>
      </c>
      <c r="L138" s="0" t="s">
        <v>65</v>
      </c>
      <c r="M138" s="0" t="n">
        <v>0</v>
      </c>
    </row>
    <row r="139" customFormat="false" ht="12.8" hidden="false" customHeight="false" outlineLevel="0" collapsed="false">
      <c r="A139" s="0" t="s">
        <v>861</v>
      </c>
      <c r="B139" s="0" t="s">
        <v>862</v>
      </c>
      <c r="C139" s="0" t="s">
        <v>863</v>
      </c>
      <c r="D139" s="0" t="s">
        <v>864</v>
      </c>
      <c r="E139" s="0" t="s">
        <v>865</v>
      </c>
      <c r="F139" s="0" t="s">
        <v>866</v>
      </c>
      <c r="H139" s="0" t="s">
        <v>24</v>
      </c>
      <c r="I139" s="0" t="s">
        <v>47</v>
      </c>
      <c r="J139" s="0" t="s">
        <v>5</v>
      </c>
      <c r="L139" s="0" t="s">
        <v>65</v>
      </c>
      <c r="M139" s="0" t="n">
        <v>0</v>
      </c>
    </row>
    <row r="140" customFormat="false" ht="12.8" hidden="false" customHeight="false" outlineLevel="0" collapsed="false">
      <c r="A140" s="0" t="s">
        <v>867</v>
      </c>
      <c r="B140" s="0" t="s">
        <v>868</v>
      </c>
      <c r="C140" s="0" t="s">
        <v>869</v>
      </c>
      <c r="D140" s="0" t="s">
        <v>870</v>
      </c>
      <c r="E140" s="0" t="s">
        <v>871</v>
      </c>
      <c r="F140" s="0" t="s">
        <v>872</v>
      </c>
      <c r="H140" s="0" t="s">
        <v>16</v>
      </c>
      <c r="I140" s="0" t="s">
        <v>44</v>
      </c>
      <c r="J140" s="0" t="s">
        <v>5</v>
      </c>
      <c r="K140" s="13" t="n">
        <v>39962</v>
      </c>
      <c r="L140" s="0" t="s">
        <v>65</v>
      </c>
      <c r="M140" s="0" t="n">
        <v>0</v>
      </c>
    </row>
    <row r="141" customFormat="false" ht="12.8" hidden="false" customHeight="false" outlineLevel="0" collapsed="false">
      <c r="A141" s="0" t="s">
        <v>873</v>
      </c>
      <c r="B141" s="0" t="s">
        <v>874</v>
      </c>
      <c r="C141" s="0" t="s">
        <v>875</v>
      </c>
      <c r="D141" s="0" t="s">
        <v>876</v>
      </c>
      <c r="E141" s="0" t="s">
        <v>877</v>
      </c>
      <c r="F141" s="0" t="s">
        <v>878</v>
      </c>
      <c r="H141" s="0" t="s">
        <v>14</v>
      </c>
      <c r="I141" s="0" t="s">
        <v>44</v>
      </c>
      <c r="J141" s="0" t="s">
        <v>3</v>
      </c>
      <c r="K141" s="13" t="n">
        <v>39961</v>
      </c>
      <c r="L141" s="0" t="s">
        <v>65</v>
      </c>
      <c r="M141" s="0" t="s">
        <v>84</v>
      </c>
    </row>
    <row r="142" customFormat="false" ht="12.8" hidden="false" customHeight="false" outlineLevel="0" collapsed="false">
      <c r="A142" s="0" t="s">
        <v>879</v>
      </c>
      <c r="B142" s="0" t="s">
        <v>880</v>
      </c>
      <c r="C142" s="0" t="s">
        <v>881</v>
      </c>
      <c r="D142" s="0" t="s">
        <v>882</v>
      </c>
      <c r="E142" s="0" t="s">
        <v>883</v>
      </c>
      <c r="F142" s="0" t="s">
        <v>884</v>
      </c>
      <c r="H142" s="0" t="s">
        <v>14</v>
      </c>
      <c r="I142" s="0" t="s">
        <v>44</v>
      </c>
      <c r="J142" s="0" t="s">
        <v>3</v>
      </c>
      <c r="K142" s="13" t="n">
        <v>39959</v>
      </c>
      <c r="L142" s="0" t="s">
        <v>65</v>
      </c>
      <c r="M142" s="0" t="n">
        <v>0</v>
      </c>
    </row>
    <row r="143" customFormat="false" ht="12.8" hidden="false" customHeight="false" outlineLevel="0" collapsed="false">
      <c r="A143" s="0" t="s">
        <v>885</v>
      </c>
      <c r="B143" s="0" t="s">
        <v>886</v>
      </c>
      <c r="C143" s="0" t="s">
        <v>792</v>
      </c>
      <c r="D143" s="0" t="s">
        <v>887</v>
      </c>
      <c r="E143" s="0" t="s">
        <v>888</v>
      </c>
      <c r="F143" s="0" t="s">
        <v>889</v>
      </c>
      <c r="H143" s="0" t="s">
        <v>32</v>
      </c>
      <c r="I143" s="0" t="s">
        <v>46</v>
      </c>
      <c r="J143" s="0" t="s">
        <v>6</v>
      </c>
      <c r="K143" s="13" t="n">
        <v>39962</v>
      </c>
      <c r="L143" s="0" t="s">
        <v>65</v>
      </c>
      <c r="M143" s="0" t="s">
        <v>84</v>
      </c>
    </row>
    <row r="144" customFormat="false" ht="12.8" hidden="false" customHeight="false" outlineLevel="0" collapsed="false">
      <c r="A144" s="0" t="s">
        <v>890</v>
      </c>
      <c r="B144" s="0" t="s">
        <v>891</v>
      </c>
      <c r="C144" s="0" t="s">
        <v>892</v>
      </c>
      <c r="D144" s="0" t="s">
        <v>893</v>
      </c>
      <c r="E144" s="0" t="s">
        <v>894</v>
      </c>
      <c r="F144" s="0" t="s">
        <v>895</v>
      </c>
      <c r="H144" s="0" t="s">
        <v>14</v>
      </c>
      <c r="I144" s="0" t="s">
        <v>44</v>
      </c>
      <c r="J144" s="0" t="s">
        <v>3</v>
      </c>
      <c r="K144" s="13" t="n">
        <v>39952</v>
      </c>
      <c r="L144" s="0" t="s">
        <v>65</v>
      </c>
      <c r="M144" s="0" t="s">
        <v>84</v>
      </c>
    </row>
    <row r="145" customFormat="false" ht="12.8" hidden="false" customHeight="false" outlineLevel="0" collapsed="false">
      <c r="A145" s="0" t="s">
        <v>896</v>
      </c>
      <c r="B145" s="0" t="s">
        <v>897</v>
      </c>
      <c r="C145" s="0" t="s">
        <v>881</v>
      </c>
      <c r="D145" s="0" t="s">
        <v>898</v>
      </c>
      <c r="E145" s="0" t="s">
        <v>899</v>
      </c>
      <c r="F145" s="0" t="s">
        <v>884</v>
      </c>
      <c r="H145" s="0" t="s">
        <v>14</v>
      </c>
      <c r="I145" s="0" t="s">
        <v>44</v>
      </c>
      <c r="J145" s="0" t="s">
        <v>3</v>
      </c>
      <c r="L145" s="0" t="s">
        <v>65</v>
      </c>
      <c r="M145" s="0" t="n">
        <v>0</v>
      </c>
    </row>
    <row r="146" customFormat="false" ht="12.8" hidden="false" customHeight="false" outlineLevel="0" collapsed="false">
      <c r="A146" s="0" t="s">
        <v>900</v>
      </c>
      <c r="B146" s="0" t="s">
        <v>901</v>
      </c>
      <c r="C146" s="0" t="s">
        <v>902</v>
      </c>
      <c r="D146" s="0" t="s">
        <v>903</v>
      </c>
      <c r="E146" s="0" t="s">
        <v>904</v>
      </c>
      <c r="F146" s="0" t="s">
        <v>905</v>
      </c>
      <c r="H146" s="0" t="s">
        <v>28</v>
      </c>
      <c r="I146" s="0" t="s">
        <v>44</v>
      </c>
      <c r="J146" s="0" t="s">
        <v>7</v>
      </c>
      <c r="K146" s="13" t="n">
        <v>39962</v>
      </c>
      <c r="L146" s="0" t="s">
        <v>65</v>
      </c>
      <c r="M146" s="0" t="n">
        <v>0</v>
      </c>
    </row>
    <row r="147" customFormat="false" ht="12.8" hidden="false" customHeight="false" outlineLevel="0" collapsed="false">
      <c r="A147" s="0" t="s">
        <v>906</v>
      </c>
      <c r="B147" s="0" t="s">
        <v>907</v>
      </c>
      <c r="C147" s="0" t="s">
        <v>908</v>
      </c>
      <c r="D147" s="0" t="s">
        <v>909</v>
      </c>
      <c r="E147" s="0" t="s">
        <v>910</v>
      </c>
      <c r="F147" s="0" t="s">
        <v>911</v>
      </c>
      <c r="H147" s="0" t="s">
        <v>19</v>
      </c>
      <c r="I147" s="0" t="s">
        <v>46</v>
      </c>
      <c r="J147" s="0" t="s">
        <v>3</v>
      </c>
      <c r="K147" s="13" t="n">
        <v>39961</v>
      </c>
      <c r="L147" s="0" t="s">
        <v>65</v>
      </c>
      <c r="M147" s="0" t="s">
        <v>84</v>
      </c>
    </row>
    <row r="148" customFormat="false" ht="12.8" hidden="false" customHeight="false" outlineLevel="0" collapsed="false">
      <c r="A148" s="0" t="s">
        <v>912</v>
      </c>
      <c r="B148" s="0" t="s">
        <v>913</v>
      </c>
      <c r="C148" s="0" t="s">
        <v>914</v>
      </c>
      <c r="D148" s="0" t="s">
        <v>915</v>
      </c>
      <c r="E148" s="0" t="s">
        <v>916</v>
      </c>
      <c r="F148" s="0" t="s">
        <v>917</v>
      </c>
      <c r="H148" s="0" t="s">
        <v>18</v>
      </c>
      <c r="I148" s="0" t="s">
        <v>45</v>
      </c>
      <c r="J148" s="0" t="s">
        <v>5</v>
      </c>
      <c r="K148" s="13" t="n">
        <v>39962</v>
      </c>
      <c r="L148" s="0" t="s">
        <v>65</v>
      </c>
      <c r="M148" s="0" t="s">
        <v>84</v>
      </c>
    </row>
    <row r="149" customFormat="false" ht="12.8" hidden="false" customHeight="false" outlineLevel="0" collapsed="false">
      <c r="A149" s="0" t="s">
        <v>918</v>
      </c>
      <c r="B149" s="0" t="s">
        <v>919</v>
      </c>
      <c r="C149" s="0" t="s">
        <v>920</v>
      </c>
      <c r="D149" s="0" t="s">
        <v>921</v>
      </c>
      <c r="E149" s="0" t="s">
        <v>922</v>
      </c>
      <c r="F149" s="0" t="s">
        <v>923</v>
      </c>
      <c r="H149" s="0" t="s">
        <v>23</v>
      </c>
      <c r="I149" s="0" t="s">
        <v>48</v>
      </c>
      <c r="J149" s="0" t="s">
        <v>5</v>
      </c>
      <c r="K149" s="13" t="n">
        <v>39960</v>
      </c>
      <c r="L149" s="0" t="s">
        <v>65</v>
      </c>
      <c r="M149" s="0" t="n">
        <v>0</v>
      </c>
    </row>
    <row r="150" customFormat="false" ht="12.8" hidden="false" customHeight="false" outlineLevel="0" collapsed="false">
      <c r="A150" s="0" t="s">
        <v>924</v>
      </c>
      <c r="B150" s="0" t="s">
        <v>925</v>
      </c>
      <c r="C150" s="0" t="s">
        <v>926</v>
      </c>
      <c r="D150" s="0" t="s">
        <v>927</v>
      </c>
      <c r="E150" s="0" t="s">
        <v>928</v>
      </c>
      <c r="F150" s="0" t="s">
        <v>929</v>
      </c>
      <c r="H150" s="0" t="s">
        <v>15</v>
      </c>
      <c r="I150" s="0" t="s">
        <v>45</v>
      </c>
      <c r="J150" s="0" t="s">
        <v>6</v>
      </c>
      <c r="K150" s="13" t="n">
        <v>39960</v>
      </c>
      <c r="L150" s="0" t="s">
        <v>65</v>
      </c>
      <c r="M150" s="0" t="n">
        <v>0</v>
      </c>
    </row>
    <row r="151" customFormat="false" ht="12.8" hidden="false" customHeight="false" outlineLevel="0" collapsed="false">
      <c r="A151" s="0" t="s">
        <v>930</v>
      </c>
      <c r="B151" s="0" t="s">
        <v>925</v>
      </c>
      <c r="C151" s="0" t="s">
        <v>926</v>
      </c>
      <c r="D151" s="0" t="s">
        <v>927</v>
      </c>
      <c r="E151" s="0" t="s">
        <v>928</v>
      </c>
      <c r="F151" s="0" t="s">
        <v>929</v>
      </c>
      <c r="H151" s="0" t="s">
        <v>15</v>
      </c>
      <c r="I151" s="0" t="s">
        <v>45</v>
      </c>
      <c r="J151" s="0" t="s">
        <v>6</v>
      </c>
      <c r="K151" s="13" t="n">
        <v>39962</v>
      </c>
      <c r="L151" s="0" t="s">
        <v>65</v>
      </c>
      <c r="M151" s="0" t="n">
        <v>0</v>
      </c>
    </row>
    <row r="152" customFormat="false" ht="12.8" hidden="false" customHeight="false" outlineLevel="0" collapsed="false">
      <c r="A152" s="0" t="s">
        <v>931</v>
      </c>
      <c r="B152" s="0" t="s">
        <v>932</v>
      </c>
      <c r="C152" s="0" t="s">
        <v>933</v>
      </c>
      <c r="D152" s="0" t="s">
        <v>934</v>
      </c>
      <c r="E152" s="0" t="s">
        <v>935</v>
      </c>
      <c r="F152" s="0" t="s">
        <v>936</v>
      </c>
      <c r="H152" s="0" t="s">
        <v>15</v>
      </c>
      <c r="I152" s="0" t="s">
        <v>45</v>
      </c>
      <c r="J152" s="0" t="s">
        <v>8</v>
      </c>
      <c r="K152" s="13" t="n">
        <v>39958</v>
      </c>
      <c r="L152" s="0" t="s">
        <v>65</v>
      </c>
      <c r="M152" s="0" t="n">
        <v>0</v>
      </c>
    </row>
    <row r="153" customFormat="false" ht="12.8" hidden="false" customHeight="false" outlineLevel="0" collapsed="false">
      <c r="A153" s="0" t="s">
        <v>937</v>
      </c>
      <c r="B153" s="0" t="s">
        <v>938</v>
      </c>
      <c r="C153" s="0" t="s">
        <v>939</v>
      </c>
      <c r="D153" s="0" t="s">
        <v>940</v>
      </c>
      <c r="E153" s="0" t="s">
        <v>941</v>
      </c>
      <c r="F153" s="0" t="s">
        <v>942</v>
      </c>
      <c r="H153" s="0" t="s">
        <v>18</v>
      </c>
      <c r="I153" s="0" t="s">
        <v>45</v>
      </c>
      <c r="J153" s="0" t="s">
        <v>5</v>
      </c>
      <c r="K153" s="13" t="n">
        <v>39959</v>
      </c>
      <c r="L153" s="0" t="s">
        <v>65</v>
      </c>
      <c r="M153" s="0" t="s">
        <v>84</v>
      </c>
    </row>
    <row r="154" customFormat="false" ht="12.8" hidden="false" customHeight="false" outlineLevel="0" collapsed="false">
      <c r="A154" s="0" t="s">
        <v>943</v>
      </c>
      <c r="B154" s="0" t="s">
        <v>944</v>
      </c>
      <c r="C154" s="0" t="s">
        <v>945</v>
      </c>
      <c r="D154" s="0" t="s">
        <v>946</v>
      </c>
      <c r="E154" s="0" t="s">
        <v>947</v>
      </c>
      <c r="F154" s="0" t="s">
        <v>948</v>
      </c>
      <c r="H154" s="0" t="s">
        <v>14</v>
      </c>
      <c r="I154" s="0" t="s">
        <v>44</v>
      </c>
      <c r="J154" s="0" t="s">
        <v>4</v>
      </c>
      <c r="K154" s="13" t="n">
        <v>39962</v>
      </c>
      <c r="L154" s="0" t="s">
        <v>65</v>
      </c>
      <c r="M154" s="0" t="s">
        <v>84</v>
      </c>
    </row>
    <row r="155" customFormat="false" ht="12.8" hidden="false" customHeight="false" outlineLevel="0" collapsed="false">
      <c r="A155" s="0" t="s">
        <v>949</v>
      </c>
      <c r="B155" s="0" t="s">
        <v>950</v>
      </c>
      <c r="C155" s="0" t="s">
        <v>926</v>
      </c>
      <c r="D155" s="0" t="s">
        <v>927</v>
      </c>
      <c r="E155" s="0" t="s">
        <v>928</v>
      </c>
      <c r="F155" s="0" t="s">
        <v>929</v>
      </c>
      <c r="H155" s="0" t="s">
        <v>15</v>
      </c>
      <c r="I155" s="0" t="s">
        <v>45</v>
      </c>
      <c r="J155" s="0" t="s">
        <v>6</v>
      </c>
      <c r="K155" s="13" t="n">
        <v>39962</v>
      </c>
      <c r="L155" s="0" t="s">
        <v>65</v>
      </c>
      <c r="M155" s="0" t="n">
        <v>0</v>
      </c>
    </row>
    <row r="156" customFormat="false" ht="12.8" hidden="false" customHeight="false" outlineLevel="0" collapsed="false">
      <c r="A156" s="0" t="s">
        <v>951</v>
      </c>
      <c r="B156" s="0" t="s">
        <v>952</v>
      </c>
      <c r="C156" s="0" t="s">
        <v>926</v>
      </c>
      <c r="D156" s="0" t="s">
        <v>927</v>
      </c>
      <c r="E156" s="0" t="s">
        <v>928</v>
      </c>
      <c r="F156" s="0" t="s">
        <v>929</v>
      </c>
      <c r="H156" s="0" t="s">
        <v>15</v>
      </c>
      <c r="I156" s="0" t="s">
        <v>45</v>
      </c>
      <c r="J156" s="0" t="s">
        <v>6</v>
      </c>
      <c r="K156" s="13" t="n">
        <v>39962</v>
      </c>
      <c r="L156" s="0" t="s">
        <v>65</v>
      </c>
      <c r="M156" s="0" t="n">
        <v>0</v>
      </c>
    </row>
    <row r="157" customFormat="false" ht="12.8" hidden="false" customHeight="false" outlineLevel="0" collapsed="false">
      <c r="A157" s="0" t="s">
        <v>953</v>
      </c>
      <c r="B157" s="0" t="s">
        <v>954</v>
      </c>
      <c r="C157" s="0" t="s">
        <v>955</v>
      </c>
      <c r="D157" s="0" t="s">
        <v>956</v>
      </c>
      <c r="E157" s="0" t="s">
        <v>957</v>
      </c>
      <c r="F157" s="0" t="s">
        <v>958</v>
      </c>
      <c r="H157" s="0" t="s">
        <v>14</v>
      </c>
      <c r="I157" s="0" t="s">
        <v>44</v>
      </c>
      <c r="J157" s="0" t="s">
        <v>5</v>
      </c>
      <c r="K157" s="13" t="n">
        <v>39962</v>
      </c>
      <c r="L157" s="0" t="s">
        <v>65</v>
      </c>
      <c r="M157" s="0" t="n">
        <v>0</v>
      </c>
    </row>
    <row r="158" customFormat="false" ht="12.8" hidden="false" customHeight="false" outlineLevel="0" collapsed="false">
      <c r="A158" s="0" t="s">
        <v>959</v>
      </c>
      <c r="B158" s="0" t="s">
        <v>960</v>
      </c>
      <c r="C158" s="0" t="s">
        <v>961</v>
      </c>
      <c r="D158" s="0" t="s">
        <v>962</v>
      </c>
      <c r="E158" s="0" t="s">
        <v>963</v>
      </c>
      <c r="F158" s="0" t="s">
        <v>964</v>
      </c>
      <c r="H158" s="0" t="s">
        <v>21</v>
      </c>
      <c r="I158" s="0" t="s">
        <v>47</v>
      </c>
      <c r="J158" s="0" t="s">
        <v>5</v>
      </c>
      <c r="K158" s="13" t="n">
        <v>39962</v>
      </c>
      <c r="L158" s="0" t="s">
        <v>65</v>
      </c>
      <c r="M158" s="0" t="n">
        <v>0</v>
      </c>
    </row>
    <row r="159" customFormat="false" ht="12.8" hidden="false" customHeight="false" outlineLevel="0" collapsed="false">
      <c r="A159" s="0" t="s">
        <v>965</v>
      </c>
      <c r="B159" s="0" t="s">
        <v>966</v>
      </c>
      <c r="C159" s="0" t="s">
        <v>967</v>
      </c>
      <c r="D159" s="0" t="s">
        <v>968</v>
      </c>
      <c r="E159" s="0" t="s">
        <v>969</v>
      </c>
      <c r="F159" s="0" t="s">
        <v>970</v>
      </c>
      <c r="H159" s="0" t="s">
        <v>15</v>
      </c>
      <c r="I159" s="0" t="s">
        <v>45</v>
      </c>
      <c r="J159" s="0" t="s">
        <v>3</v>
      </c>
      <c r="K159" s="13" t="n">
        <v>39962</v>
      </c>
      <c r="L159" s="0" t="s">
        <v>65</v>
      </c>
      <c r="M159" s="0" t="s">
        <v>84</v>
      </c>
    </row>
    <row r="160" customFormat="false" ht="12.8" hidden="false" customHeight="false" outlineLevel="0" collapsed="false">
      <c r="A160" s="0" t="s">
        <v>971</v>
      </c>
      <c r="B160" s="0" t="s">
        <v>972</v>
      </c>
      <c r="C160" s="0" t="s">
        <v>973</v>
      </c>
      <c r="D160" s="0" t="s">
        <v>974</v>
      </c>
      <c r="E160" s="0" t="s">
        <v>975</v>
      </c>
      <c r="F160" s="0" t="s">
        <v>976</v>
      </c>
      <c r="H160" s="0" t="s">
        <v>35</v>
      </c>
      <c r="I160" s="0" t="s">
        <v>46</v>
      </c>
      <c r="J160" s="0" t="s">
        <v>3</v>
      </c>
      <c r="K160" s="13" t="n">
        <v>39962</v>
      </c>
      <c r="L160" s="0" t="s">
        <v>65</v>
      </c>
      <c r="M160" s="0" t="n">
        <v>0</v>
      </c>
    </row>
    <row r="161" customFormat="false" ht="12.8" hidden="false" customHeight="false" outlineLevel="0" collapsed="false">
      <c r="A161" s="0" t="s">
        <v>977</v>
      </c>
      <c r="B161" s="0" t="s">
        <v>978</v>
      </c>
      <c r="C161" s="0" t="s">
        <v>979</v>
      </c>
      <c r="D161" s="0" t="s">
        <v>980</v>
      </c>
      <c r="E161" s="0" t="s">
        <v>981</v>
      </c>
      <c r="F161" s="0" t="s">
        <v>982</v>
      </c>
      <c r="H161" s="0" t="s">
        <v>34</v>
      </c>
      <c r="I161" s="0" t="s">
        <v>46</v>
      </c>
      <c r="J161" s="0" t="s">
        <v>4</v>
      </c>
      <c r="K161" s="13" t="n">
        <v>39962</v>
      </c>
      <c r="L161" s="0" t="s">
        <v>65</v>
      </c>
      <c r="M161" s="0" t="n">
        <v>0</v>
      </c>
    </row>
    <row r="162" customFormat="false" ht="12.8" hidden="false" customHeight="false" outlineLevel="0" collapsed="false">
      <c r="A162" s="0" t="s">
        <v>983</v>
      </c>
      <c r="B162" s="0" t="s">
        <v>984</v>
      </c>
      <c r="C162" s="0" t="s">
        <v>985</v>
      </c>
      <c r="D162" s="0" t="s">
        <v>986</v>
      </c>
      <c r="E162" s="0" t="s">
        <v>987</v>
      </c>
      <c r="F162" s="0" t="s">
        <v>988</v>
      </c>
      <c r="H162" s="0" t="s">
        <v>17</v>
      </c>
      <c r="I162" s="0" t="s">
        <v>44</v>
      </c>
      <c r="J162" s="0" t="s">
        <v>9</v>
      </c>
      <c r="K162" s="13" t="n">
        <v>39962</v>
      </c>
      <c r="L162" s="0" t="s">
        <v>65</v>
      </c>
      <c r="M162" s="0" t="n">
        <v>0</v>
      </c>
    </row>
    <row r="163" customFormat="false" ht="12.8" hidden="false" customHeight="false" outlineLevel="0" collapsed="false">
      <c r="A163" s="0" t="s">
        <v>989</v>
      </c>
      <c r="B163" s="0" t="s">
        <v>990</v>
      </c>
      <c r="C163" s="0" t="s">
        <v>991</v>
      </c>
      <c r="D163" s="0" t="s">
        <v>992</v>
      </c>
      <c r="E163" s="0" t="s">
        <v>993</v>
      </c>
      <c r="F163" s="0" t="s">
        <v>994</v>
      </c>
      <c r="H163" s="0" t="s">
        <v>14</v>
      </c>
      <c r="I163" s="0" t="s">
        <v>44</v>
      </c>
      <c r="J163" s="0" t="s">
        <v>3</v>
      </c>
      <c r="K163" s="13" t="n">
        <v>39959</v>
      </c>
      <c r="L163" s="0" t="s">
        <v>65</v>
      </c>
      <c r="M163" s="0" t="n">
        <v>0</v>
      </c>
    </row>
    <row r="164" customFormat="false" ht="12.8" hidden="false" customHeight="false" outlineLevel="0" collapsed="false">
      <c r="A164" s="0" t="s">
        <v>995</v>
      </c>
      <c r="B164" s="0" t="s">
        <v>996</v>
      </c>
      <c r="C164" s="0" t="s">
        <v>926</v>
      </c>
      <c r="D164" s="0" t="s">
        <v>997</v>
      </c>
      <c r="E164" s="0" t="s">
        <v>998</v>
      </c>
      <c r="F164" s="0" t="s">
        <v>999</v>
      </c>
      <c r="H164" s="0" t="s">
        <v>15</v>
      </c>
      <c r="I164" s="0" t="s">
        <v>45</v>
      </c>
      <c r="J164" s="0" t="s">
        <v>6</v>
      </c>
      <c r="K164" s="13" t="n">
        <v>39962</v>
      </c>
      <c r="L164" s="0" t="s">
        <v>65</v>
      </c>
      <c r="M164" s="0" t="n">
        <v>0</v>
      </c>
    </row>
    <row r="165" customFormat="false" ht="12.8" hidden="false" customHeight="false" outlineLevel="0" collapsed="false">
      <c r="A165" s="0" t="s">
        <v>1000</v>
      </c>
      <c r="B165" s="0" t="s">
        <v>1001</v>
      </c>
      <c r="C165" s="0" t="s">
        <v>1002</v>
      </c>
      <c r="D165" s="0" t="s">
        <v>1003</v>
      </c>
      <c r="E165" s="0" t="s">
        <v>1004</v>
      </c>
      <c r="F165" s="0" t="s">
        <v>1005</v>
      </c>
      <c r="H165" s="0" t="s">
        <v>16</v>
      </c>
      <c r="I165" s="0" t="s">
        <v>44</v>
      </c>
      <c r="J165" s="0" t="s">
        <v>9</v>
      </c>
      <c r="K165" s="13" t="n">
        <v>39962</v>
      </c>
      <c r="L165" s="0" t="s">
        <v>65</v>
      </c>
      <c r="M165" s="0" t="n">
        <v>0</v>
      </c>
    </row>
    <row r="166" customFormat="false" ht="12.8" hidden="false" customHeight="false" outlineLevel="0" collapsed="false">
      <c r="A166" s="0" t="s">
        <v>1006</v>
      </c>
      <c r="B166" s="0" t="s">
        <v>1007</v>
      </c>
      <c r="C166" s="0" t="s">
        <v>1008</v>
      </c>
      <c r="D166" s="0" t="s">
        <v>1009</v>
      </c>
      <c r="E166" s="0" t="s">
        <v>1010</v>
      </c>
      <c r="F166" s="0" t="s">
        <v>1011</v>
      </c>
      <c r="H166" s="0" t="s">
        <v>18</v>
      </c>
      <c r="I166" s="0" t="s">
        <v>45</v>
      </c>
      <c r="J166" s="0" t="s">
        <v>3</v>
      </c>
      <c r="K166" s="13" t="n">
        <v>39927</v>
      </c>
      <c r="L166" s="0" t="s">
        <v>65</v>
      </c>
      <c r="M166" s="0" t="n">
        <v>0</v>
      </c>
    </row>
    <row r="167" customFormat="false" ht="12.8" hidden="false" customHeight="false" outlineLevel="0" collapsed="false">
      <c r="A167" s="0" t="s">
        <v>1012</v>
      </c>
      <c r="B167" s="0" t="s">
        <v>1013</v>
      </c>
      <c r="C167" s="0" t="s">
        <v>1014</v>
      </c>
      <c r="D167" s="0" t="s">
        <v>1015</v>
      </c>
      <c r="E167" s="0" t="s">
        <v>1016</v>
      </c>
      <c r="F167" s="0" t="s">
        <v>1017</v>
      </c>
      <c r="H167" s="0" t="s">
        <v>36</v>
      </c>
      <c r="I167" s="0" t="s">
        <v>48</v>
      </c>
      <c r="J167" s="0" t="s">
        <v>5</v>
      </c>
      <c r="K167" s="13" t="n">
        <v>39962</v>
      </c>
      <c r="L167" s="0" t="s">
        <v>65</v>
      </c>
      <c r="M167" s="0" t="n">
        <v>0</v>
      </c>
    </row>
    <row r="168" customFormat="false" ht="12.8" hidden="false" customHeight="false" outlineLevel="0" collapsed="false">
      <c r="A168" s="0" t="s">
        <v>1018</v>
      </c>
      <c r="B168" s="0" t="s">
        <v>1019</v>
      </c>
      <c r="C168" s="0" t="s">
        <v>1020</v>
      </c>
      <c r="D168" s="0" t="s">
        <v>1021</v>
      </c>
      <c r="E168" s="0" t="s">
        <v>1022</v>
      </c>
      <c r="F168" s="0" t="s">
        <v>1023</v>
      </c>
      <c r="H168" s="0" t="s">
        <v>16</v>
      </c>
      <c r="I168" s="0" t="s">
        <v>44</v>
      </c>
      <c r="J168" s="0" t="s">
        <v>6</v>
      </c>
      <c r="K168" s="13" t="n">
        <v>39960</v>
      </c>
      <c r="L168" s="0" t="s">
        <v>65</v>
      </c>
      <c r="M168" s="0" t="n">
        <v>0</v>
      </c>
    </row>
    <row r="169" customFormat="false" ht="12.8" hidden="false" customHeight="false" outlineLevel="0" collapsed="false">
      <c r="A169" s="0" t="s">
        <v>1024</v>
      </c>
      <c r="B169" s="0" t="s">
        <v>1025</v>
      </c>
      <c r="C169" s="0" t="s">
        <v>1026</v>
      </c>
      <c r="D169" s="0" t="s">
        <v>1027</v>
      </c>
      <c r="E169" s="0" t="s">
        <v>1028</v>
      </c>
      <c r="F169" s="0" t="s">
        <v>1029</v>
      </c>
      <c r="H169" s="0" t="s">
        <v>14</v>
      </c>
      <c r="I169" s="0" t="s">
        <v>44</v>
      </c>
      <c r="J169" s="0" t="s">
        <v>3</v>
      </c>
      <c r="L169" s="0" t="s">
        <v>65</v>
      </c>
      <c r="M169" s="0" t="n">
        <v>0</v>
      </c>
    </row>
    <row r="170" customFormat="false" ht="12.8" hidden="false" customHeight="false" outlineLevel="0" collapsed="false">
      <c r="A170" s="0" t="s">
        <v>1030</v>
      </c>
      <c r="B170" s="0" t="s">
        <v>1031</v>
      </c>
      <c r="C170" s="0" t="s">
        <v>1032</v>
      </c>
      <c r="D170" s="0" t="s">
        <v>1033</v>
      </c>
      <c r="E170" s="0" t="s">
        <v>1034</v>
      </c>
      <c r="F170" s="0" t="s">
        <v>1035</v>
      </c>
      <c r="H170" s="0" t="s">
        <v>21</v>
      </c>
      <c r="I170" s="0" t="s">
        <v>47</v>
      </c>
      <c r="J170" s="0" t="s">
        <v>3</v>
      </c>
      <c r="K170" s="13" t="n">
        <v>39925</v>
      </c>
      <c r="L170" s="0" t="s">
        <v>65</v>
      </c>
      <c r="M170" s="0" t="n">
        <v>0</v>
      </c>
    </row>
    <row r="171" customFormat="false" ht="12.8" hidden="false" customHeight="false" outlineLevel="0" collapsed="false">
      <c r="A171" s="0" t="s">
        <v>1036</v>
      </c>
      <c r="B171" s="0" t="s">
        <v>1037</v>
      </c>
      <c r="C171" s="0" t="s">
        <v>1038</v>
      </c>
      <c r="D171" s="0" t="s">
        <v>1039</v>
      </c>
      <c r="E171" s="0" t="s">
        <v>1040</v>
      </c>
      <c r="F171" s="0" t="s">
        <v>1041</v>
      </c>
      <c r="H171" s="0" t="s">
        <v>32</v>
      </c>
      <c r="I171" s="0" t="s">
        <v>46</v>
      </c>
      <c r="J171" s="0" t="s">
        <v>4</v>
      </c>
      <c r="K171" s="13" t="n">
        <v>39917</v>
      </c>
      <c r="L171" s="0" t="s">
        <v>65</v>
      </c>
      <c r="M171" s="0" t="n">
        <v>0</v>
      </c>
    </row>
    <row r="172" customFormat="false" ht="12.8" hidden="false" customHeight="false" outlineLevel="0" collapsed="false">
      <c r="A172" s="0" t="s">
        <v>1042</v>
      </c>
      <c r="B172" s="0" t="s">
        <v>1043</v>
      </c>
      <c r="C172" s="0" t="s">
        <v>1044</v>
      </c>
      <c r="D172" s="0" t="s">
        <v>1045</v>
      </c>
      <c r="E172" s="0" t="s">
        <v>1046</v>
      </c>
      <c r="F172" s="0" t="s">
        <v>1047</v>
      </c>
      <c r="H172" s="0" t="s">
        <v>23</v>
      </c>
      <c r="I172" s="0" t="s">
        <v>48</v>
      </c>
      <c r="J172" s="0" t="s">
        <v>3</v>
      </c>
      <c r="K172" s="13" t="n">
        <v>39944</v>
      </c>
      <c r="L172" s="0" t="s">
        <v>65</v>
      </c>
      <c r="M172" s="0" t="s">
        <v>84</v>
      </c>
    </row>
    <row r="173" customFormat="false" ht="12.8" hidden="false" customHeight="false" outlineLevel="0" collapsed="false">
      <c r="A173" s="0" t="s">
        <v>1048</v>
      </c>
      <c r="B173" s="0" t="s">
        <v>1049</v>
      </c>
      <c r="C173" s="0" t="s">
        <v>1050</v>
      </c>
      <c r="D173" s="0" t="s">
        <v>1051</v>
      </c>
      <c r="E173" s="0" t="s">
        <v>1052</v>
      </c>
      <c r="F173" s="0" t="s">
        <v>1053</v>
      </c>
      <c r="H173" s="0" t="s">
        <v>16</v>
      </c>
      <c r="I173" s="0" t="s">
        <v>44</v>
      </c>
      <c r="J173" s="0" t="s">
        <v>3</v>
      </c>
      <c r="K173" s="13" t="n">
        <v>39962</v>
      </c>
      <c r="L173" s="0" t="s">
        <v>65</v>
      </c>
      <c r="M173" s="0" t="n">
        <v>0</v>
      </c>
    </row>
    <row r="174" customFormat="false" ht="12.8" hidden="false" customHeight="false" outlineLevel="0" collapsed="false">
      <c r="A174" s="0" t="s">
        <v>1054</v>
      </c>
      <c r="B174" s="0" t="s">
        <v>1055</v>
      </c>
      <c r="C174" s="0" t="s">
        <v>1056</v>
      </c>
      <c r="D174" s="0" t="s">
        <v>1057</v>
      </c>
      <c r="E174" s="0" t="s">
        <v>1058</v>
      </c>
      <c r="F174" s="0" t="s">
        <v>1059</v>
      </c>
      <c r="H174" s="0" t="s">
        <v>29</v>
      </c>
      <c r="I174" s="0" t="s">
        <v>46</v>
      </c>
      <c r="J174" s="0" t="s">
        <v>4</v>
      </c>
      <c r="K174" s="13" t="n">
        <v>39960</v>
      </c>
      <c r="L174" s="0" t="s">
        <v>65</v>
      </c>
      <c r="M174" s="0" t="n">
        <v>0</v>
      </c>
    </row>
    <row r="175" customFormat="false" ht="12.8" hidden="false" customHeight="false" outlineLevel="0" collapsed="false">
      <c r="A175" s="0" t="s">
        <v>1060</v>
      </c>
      <c r="B175" s="0" t="s">
        <v>1061</v>
      </c>
      <c r="C175" s="0" t="s">
        <v>1062</v>
      </c>
      <c r="D175" s="0" t="s">
        <v>1063</v>
      </c>
      <c r="E175" s="0" t="s">
        <v>1064</v>
      </c>
      <c r="F175" s="0" t="s">
        <v>1065</v>
      </c>
      <c r="H175" s="0" t="s">
        <v>14</v>
      </c>
      <c r="I175" s="0" t="s">
        <v>44</v>
      </c>
      <c r="J175" s="0" t="s">
        <v>6</v>
      </c>
      <c r="K175" s="13" t="n">
        <v>39965</v>
      </c>
      <c r="L175" s="0" t="s">
        <v>65</v>
      </c>
      <c r="M175" s="0" t="n">
        <v>0</v>
      </c>
    </row>
    <row r="176" customFormat="false" ht="12.8" hidden="false" customHeight="false" outlineLevel="0" collapsed="false">
      <c r="A176" s="0" t="s">
        <v>1066</v>
      </c>
      <c r="B176" s="0" t="s">
        <v>1067</v>
      </c>
      <c r="C176" s="0" t="s">
        <v>1068</v>
      </c>
      <c r="D176" s="0" t="s">
        <v>1069</v>
      </c>
      <c r="E176" s="0" t="s">
        <v>1070</v>
      </c>
      <c r="F176" s="0" t="s">
        <v>1071</v>
      </c>
      <c r="H176" s="0" t="s">
        <v>14</v>
      </c>
      <c r="I176" s="0" t="s">
        <v>44</v>
      </c>
      <c r="J176" s="0" t="s">
        <v>3</v>
      </c>
      <c r="K176" s="13" t="n">
        <v>39965</v>
      </c>
      <c r="L176" s="0" t="s">
        <v>65</v>
      </c>
      <c r="M176" s="0" t="n">
        <v>0</v>
      </c>
    </row>
    <row r="177" customFormat="false" ht="12.8" hidden="false" customHeight="false" outlineLevel="0" collapsed="false">
      <c r="A177" s="0" t="s">
        <v>1072</v>
      </c>
      <c r="B177" s="0" t="s">
        <v>1073</v>
      </c>
      <c r="C177" s="0" t="s">
        <v>1032</v>
      </c>
      <c r="D177" s="0" t="s">
        <v>1033</v>
      </c>
      <c r="E177" s="0" t="s">
        <v>1034</v>
      </c>
      <c r="F177" s="0" t="s">
        <v>1035</v>
      </c>
      <c r="H177" s="0" t="s">
        <v>21</v>
      </c>
      <c r="I177" s="0" t="s">
        <v>47</v>
      </c>
      <c r="J177" s="0" t="s">
        <v>3</v>
      </c>
      <c r="K177" s="13" t="n">
        <v>39944</v>
      </c>
      <c r="L177" s="0" t="s">
        <v>65</v>
      </c>
      <c r="M177" s="0" t="n">
        <v>0</v>
      </c>
    </row>
    <row r="178" customFormat="false" ht="12.8" hidden="false" customHeight="false" outlineLevel="0" collapsed="false">
      <c r="A178" s="0" t="s">
        <v>1074</v>
      </c>
      <c r="B178" s="0" t="s">
        <v>1075</v>
      </c>
      <c r="C178" s="0" t="s">
        <v>1076</v>
      </c>
      <c r="D178" s="0" t="s">
        <v>1077</v>
      </c>
      <c r="E178" s="0" t="s">
        <v>1078</v>
      </c>
      <c r="F178" s="0" t="s">
        <v>1079</v>
      </c>
      <c r="H178" s="0" t="s">
        <v>35</v>
      </c>
      <c r="I178" s="0" t="s">
        <v>46</v>
      </c>
      <c r="J178" s="0" t="s">
        <v>3</v>
      </c>
      <c r="K178" s="13" t="n">
        <v>39962</v>
      </c>
      <c r="L178" s="0" t="s">
        <v>65</v>
      </c>
      <c r="M178" s="0" t="s">
        <v>84</v>
      </c>
    </row>
    <row r="179" customFormat="false" ht="12.8" hidden="false" customHeight="false" outlineLevel="0" collapsed="false">
      <c r="A179" s="0" t="s">
        <v>1080</v>
      </c>
      <c r="B179" s="0" t="s">
        <v>1081</v>
      </c>
      <c r="C179" s="0" t="s">
        <v>1082</v>
      </c>
      <c r="D179" s="0" t="s">
        <v>1083</v>
      </c>
      <c r="E179" s="0" t="s">
        <v>1084</v>
      </c>
      <c r="F179" s="0" t="s">
        <v>1085</v>
      </c>
      <c r="H179" s="0" t="s">
        <v>34</v>
      </c>
      <c r="I179" s="0" t="s">
        <v>46</v>
      </c>
      <c r="J179" s="0" t="s">
        <v>4</v>
      </c>
      <c r="K179" s="13" t="n">
        <v>39962</v>
      </c>
      <c r="L179" s="0" t="s">
        <v>65</v>
      </c>
      <c r="M179" s="0" t="n">
        <v>0</v>
      </c>
    </row>
    <row r="180" customFormat="false" ht="12.8" hidden="false" customHeight="false" outlineLevel="0" collapsed="false">
      <c r="A180" s="0" t="s">
        <v>1086</v>
      </c>
      <c r="B180" s="0" t="s">
        <v>1087</v>
      </c>
      <c r="C180" s="0" t="s">
        <v>1088</v>
      </c>
      <c r="D180" s="0" t="s">
        <v>1089</v>
      </c>
      <c r="E180" s="0" t="s">
        <v>1090</v>
      </c>
      <c r="F180" s="0" t="s">
        <v>1091</v>
      </c>
      <c r="H180" s="0" t="s">
        <v>14</v>
      </c>
      <c r="I180" s="0" t="s">
        <v>44</v>
      </c>
      <c r="J180" s="0" t="s">
        <v>3</v>
      </c>
      <c r="K180" s="13" t="n">
        <v>39917</v>
      </c>
      <c r="L180" s="0" t="s">
        <v>65</v>
      </c>
      <c r="M180" s="0" t="n">
        <v>0</v>
      </c>
    </row>
    <row r="181" customFormat="false" ht="12.8" hidden="false" customHeight="false" outlineLevel="0" collapsed="false">
      <c r="A181" s="0" t="s">
        <v>1092</v>
      </c>
      <c r="B181" s="0" t="s">
        <v>1093</v>
      </c>
      <c r="C181" s="0" t="s">
        <v>1094</v>
      </c>
      <c r="D181" s="0" t="s">
        <v>1095</v>
      </c>
      <c r="E181" s="0" t="s">
        <v>1096</v>
      </c>
      <c r="F181" s="0" t="s">
        <v>1097</v>
      </c>
      <c r="H181" s="0" t="s">
        <v>15</v>
      </c>
      <c r="I181" s="0" t="s">
        <v>45</v>
      </c>
      <c r="J181" s="0" t="s">
        <v>3</v>
      </c>
      <c r="K181" s="13" t="n">
        <v>39962</v>
      </c>
      <c r="L181" s="0" t="s">
        <v>65</v>
      </c>
      <c r="M181" s="0" t="n">
        <v>0</v>
      </c>
    </row>
    <row r="182" customFormat="false" ht="12.8" hidden="false" customHeight="false" outlineLevel="0" collapsed="false">
      <c r="A182" s="0" t="s">
        <v>1098</v>
      </c>
      <c r="B182" s="0" t="s">
        <v>1099</v>
      </c>
      <c r="C182" s="0" t="s">
        <v>1099</v>
      </c>
      <c r="D182" s="0" t="s">
        <v>1100</v>
      </c>
      <c r="E182" s="0" t="s">
        <v>1101</v>
      </c>
      <c r="F182" s="0" t="s">
        <v>1102</v>
      </c>
      <c r="H182" s="0" t="s">
        <v>17</v>
      </c>
      <c r="I182" s="0" t="s">
        <v>44</v>
      </c>
      <c r="J182" s="0" t="s">
        <v>3</v>
      </c>
      <c r="K182" s="13" t="n">
        <v>39966</v>
      </c>
      <c r="L182" s="0" t="s">
        <v>65</v>
      </c>
      <c r="M182" s="0" t="n">
        <v>0</v>
      </c>
    </row>
    <row r="183" customFormat="false" ht="12.8" hidden="false" customHeight="false" outlineLevel="0" collapsed="false">
      <c r="A183" s="0" t="s">
        <v>1103</v>
      </c>
      <c r="B183" s="0" t="s">
        <v>1104</v>
      </c>
      <c r="C183" s="0" t="s">
        <v>1105</v>
      </c>
      <c r="D183" s="0" t="s">
        <v>1106</v>
      </c>
      <c r="E183" s="0" t="s">
        <v>1107</v>
      </c>
      <c r="F183" s="0" t="s">
        <v>1108</v>
      </c>
      <c r="H183" s="0" t="s">
        <v>15</v>
      </c>
      <c r="I183" s="0" t="s">
        <v>45</v>
      </c>
      <c r="J183" s="0" t="s">
        <v>9</v>
      </c>
      <c r="K183" s="13" t="n">
        <v>39966</v>
      </c>
      <c r="L183" s="0" t="s">
        <v>65</v>
      </c>
      <c r="M183" s="0" t="n">
        <v>0</v>
      </c>
    </row>
    <row r="184" customFormat="false" ht="12.8" hidden="false" customHeight="false" outlineLevel="0" collapsed="false">
      <c r="A184" s="0" t="s">
        <v>1109</v>
      </c>
      <c r="B184" s="0" t="s">
        <v>1110</v>
      </c>
      <c r="C184" s="0" t="s">
        <v>1111</v>
      </c>
      <c r="D184" s="0" t="s">
        <v>1112</v>
      </c>
      <c r="E184" s="0" t="s">
        <v>1113</v>
      </c>
      <c r="F184" s="0" t="s">
        <v>1114</v>
      </c>
      <c r="H184" s="0" t="s">
        <v>15</v>
      </c>
      <c r="I184" s="0" t="s">
        <v>45</v>
      </c>
      <c r="J184" s="0" t="s">
        <v>3</v>
      </c>
      <c r="K184" s="13" t="n">
        <v>39966</v>
      </c>
      <c r="L184" s="0" t="s">
        <v>65</v>
      </c>
      <c r="M184" s="0" t="s">
        <v>84</v>
      </c>
    </row>
    <row r="185" customFormat="false" ht="12.8" hidden="false" customHeight="false" outlineLevel="0" collapsed="false">
      <c r="A185" s="0" t="s">
        <v>1115</v>
      </c>
      <c r="B185" s="0" t="s">
        <v>1116</v>
      </c>
      <c r="C185" s="0" t="s">
        <v>1062</v>
      </c>
      <c r="D185" s="0" t="s">
        <v>1063</v>
      </c>
      <c r="E185" s="0" t="s">
        <v>1064</v>
      </c>
      <c r="F185" s="0" t="s">
        <v>1065</v>
      </c>
      <c r="H185" s="0" t="s">
        <v>14</v>
      </c>
      <c r="I185" s="0" t="s">
        <v>44</v>
      </c>
      <c r="J185" s="0" t="s">
        <v>6</v>
      </c>
      <c r="K185" s="13" t="n">
        <v>39967</v>
      </c>
      <c r="L185" s="0" t="s">
        <v>65</v>
      </c>
      <c r="M185" s="0" t="n">
        <v>0</v>
      </c>
    </row>
    <row r="186" customFormat="false" ht="12.8" hidden="false" customHeight="false" outlineLevel="0" collapsed="false">
      <c r="A186" s="0" t="s">
        <v>1117</v>
      </c>
      <c r="B186" s="0" t="s">
        <v>1118</v>
      </c>
      <c r="C186" s="0" t="s">
        <v>1118</v>
      </c>
      <c r="D186" s="0" t="s">
        <v>1119</v>
      </c>
      <c r="E186" s="0" t="s">
        <v>1120</v>
      </c>
      <c r="F186" s="0" t="s">
        <v>1121</v>
      </c>
      <c r="H186" s="0" t="s">
        <v>17</v>
      </c>
      <c r="I186" s="0" t="s">
        <v>44</v>
      </c>
      <c r="J186" s="0" t="s">
        <v>3</v>
      </c>
      <c r="K186" s="13" t="n">
        <v>39962</v>
      </c>
      <c r="L186" s="0" t="s">
        <v>65</v>
      </c>
      <c r="M186" s="0" t="n">
        <v>0</v>
      </c>
    </row>
    <row r="187" customFormat="false" ht="12.8" hidden="false" customHeight="false" outlineLevel="0" collapsed="false">
      <c r="A187" s="0" t="s">
        <v>1122</v>
      </c>
      <c r="B187" s="0" t="s">
        <v>1123</v>
      </c>
      <c r="C187" s="0" t="s">
        <v>1124</v>
      </c>
      <c r="D187" s="0" t="s">
        <v>1125</v>
      </c>
      <c r="E187" s="0" t="s">
        <v>1126</v>
      </c>
      <c r="F187" s="0" t="s">
        <v>1127</v>
      </c>
      <c r="H187" s="0" t="s">
        <v>22</v>
      </c>
      <c r="I187" s="0" t="s">
        <v>45</v>
      </c>
      <c r="J187" s="0" t="s">
        <v>3</v>
      </c>
      <c r="L187" s="0" t="s">
        <v>65</v>
      </c>
      <c r="M187" s="0" t="n">
        <v>0</v>
      </c>
    </row>
    <row r="188" customFormat="false" ht="12.8" hidden="false" customHeight="false" outlineLevel="0" collapsed="false">
      <c r="A188" s="0" t="s">
        <v>1128</v>
      </c>
      <c r="B188" s="0" t="s">
        <v>1129</v>
      </c>
      <c r="C188" s="0" t="s">
        <v>1130</v>
      </c>
      <c r="D188" s="0" t="s">
        <v>1131</v>
      </c>
      <c r="E188" s="0" t="s">
        <v>1132</v>
      </c>
      <c r="F188" s="0" t="s">
        <v>1133</v>
      </c>
      <c r="H188" s="0" t="s">
        <v>16</v>
      </c>
      <c r="I188" s="0" t="s">
        <v>44</v>
      </c>
      <c r="J188" s="0" t="s">
        <v>5</v>
      </c>
      <c r="K188" s="13" t="n">
        <v>39967</v>
      </c>
      <c r="L188" s="0" t="s">
        <v>65</v>
      </c>
      <c r="M188" s="0" t="s">
        <v>84</v>
      </c>
    </row>
    <row r="189" customFormat="false" ht="12.8" hidden="false" customHeight="false" outlineLevel="0" collapsed="false">
      <c r="A189" s="0" t="s">
        <v>1134</v>
      </c>
      <c r="B189" s="0" t="s">
        <v>1135</v>
      </c>
      <c r="C189" s="0" t="s">
        <v>1136</v>
      </c>
      <c r="D189" s="0" t="s">
        <v>1137</v>
      </c>
      <c r="E189" s="0" t="s">
        <v>1138</v>
      </c>
      <c r="F189" s="0" t="s">
        <v>1139</v>
      </c>
      <c r="H189" s="0" t="s">
        <v>30</v>
      </c>
      <c r="I189" s="0" t="s">
        <v>48</v>
      </c>
      <c r="J189" s="0" t="s">
        <v>5</v>
      </c>
      <c r="K189" s="13" t="n">
        <v>39967</v>
      </c>
      <c r="L189" s="0" t="s">
        <v>65</v>
      </c>
      <c r="M189" s="0" t="n">
        <v>0</v>
      </c>
    </row>
    <row r="190" customFormat="false" ht="12.8" hidden="false" customHeight="false" outlineLevel="0" collapsed="false">
      <c r="A190" s="0" t="s">
        <v>1140</v>
      </c>
      <c r="B190" s="0" t="s">
        <v>1141</v>
      </c>
      <c r="C190" s="0" t="s">
        <v>1142</v>
      </c>
      <c r="D190" s="0" t="s">
        <v>1143</v>
      </c>
      <c r="E190" s="0" t="s">
        <v>1144</v>
      </c>
      <c r="F190" s="0" t="s">
        <v>1145</v>
      </c>
      <c r="H190" s="0" t="s">
        <v>31</v>
      </c>
      <c r="I190" s="0" t="s">
        <v>47</v>
      </c>
      <c r="J190" s="0" t="s">
        <v>3</v>
      </c>
      <c r="K190" s="13" t="n">
        <v>39968</v>
      </c>
      <c r="L190" s="0" t="s">
        <v>65</v>
      </c>
      <c r="M190" s="0" t="n">
        <v>0</v>
      </c>
    </row>
    <row r="191" customFormat="false" ht="12.8" hidden="false" customHeight="false" outlineLevel="0" collapsed="false">
      <c r="A191" s="0" t="s">
        <v>1146</v>
      </c>
      <c r="B191" s="0" t="s">
        <v>1147</v>
      </c>
      <c r="C191" s="0" t="s">
        <v>1148</v>
      </c>
      <c r="D191" s="0" t="s">
        <v>1149</v>
      </c>
      <c r="E191" s="0" t="s">
        <v>1150</v>
      </c>
      <c r="F191" s="0" t="s">
        <v>1151</v>
      </c>
      <c r="H191" s="0" t="s">
        <v>31</v>
      </c>
      <c r="I191" s="0" t="s">
        <v>47</v>
      </c>
      <c r="J191" s="0" t="s">
        <v>6</v>
      </c>
      <c r="K191" s="13" t="n">
        <v>39961</v>
      </c>
      <c r="L191" s="0" t="s">
        <v>65</v>
      </c>
      <c r="M191" s="0" t="s">
        <v>84</v>
      </c>
    </row>
    <row r="192" customFormat="false" ht="12.8" hidden="false" customHeight="false" outlineLevel="0" collapsed="false">
      <c r="A192" s="0" t="s">
        <v>1152</v>
      </c>
      <c r="B192" s="0" t="s">
        <v>1153</v>
      </c>
      <c r="C192" s="0" t="s">
        <v>1154</v>
      </c>
      <c r="D192" s="0" t="s">
        <v>1155</v>
      </c>
      <c r="E192" s="0" t="s">
        <v>1156</v>
      </c>
      <c r="F192" s="0" t="s">
        <v>1157</v>
      </c>
      <c r="H192" s="0" t="s">
        <v>14</v>
      </c>
      <c r="I192" s="0" t="s">
        <v>44</v>
      </c>
      <c r="J192" s="0" t="s">
        <v>4</v>
      </c>
      <c r="K192" s="13" t="n">
        <v>39942</v>
      </c>
      <c r="L192" s="0" t="s">
        <v>65</v>
      </c>
      <c r="M192" s="0" t="n">
        <v>0</v>
      </c>
    </row>
    <row r="193" customFormat="false" ht="12.8" hidden="false" customHeight="false" outlineLevel="0" collapsed="false">
      <c r="A193" s="0" t="s">
        <v>1158</v>
      </c>
      <c r="B193" s="0" t="s">
        <v>1159</v>
      </c>
      <c r="C193" s="0" t="s">
        <v>1160</v>
      </c>
      <c r="D193" s="0" t="s">
        <v>1161</v>
      </c>
      <c r="E193" s="0" t="s">
        <v>1162</v>
      </c>
      <c r="F193" s="0" t="s">
        <v>1163</v>
      </c>
      <c r="H193" s="0" t="s">
        <v>14</v>
      </c>
      <c r="I193" s="0" t="s">
        <v>44</v>
      </c>
      <c r="J193" s="0" t="s">
        <v>3</v>
      </c>
      <c r="K193" s="13" t="n">
        <v>39918</v>
      </c>
      <c r="L193" s="0" t="s">
        <v>65</v>
      </c>
      <c r="M193" s="0" t="s">
        <v>84</v>
      </c>
    </row>
    <row r="194" customFormat="false" ht="12.8" hidden="false" customHeight="false" outlineLevel="0" collapsed="false">
      <c r="A194" s="0" t="s">
        <v>1164</v>
      </c>
      <c r="B194" s="0" t="s">
        <v>1165</v>
      </c>
      <c r="C194" s="0" t="s">
        <v>1166</v>
      </c>
      <c r="D194" s="0" t="s">
        <v>1167</v>
      </c>
      <c r="E194" s="0" t="s">
        <v>1168</v>
      </c>
      <c r="F194" s="0" t="s">
        <v>1169</v>
      </c>
      <c r="H194" s="0" t="s">
        <v>28</v>
      </c>
      <c r="I194" s="0" t="s">
        <v>44</v>
      </c>
      <c r="J194" s="0" t="s">
        <v>3</v>
      </c>
      <c r="L194" s="0" t="s">
        <v>65</v>
      </c>
      <c r="M194" s="0" t="n">
        <v>0</v>
      </c>
    </row>
    <row r="195" customFormat="false" ht="12.8" hidden="false" customHeight="false" outlineLevel="0" collapsed="false">
      <c r="A195" s="0" t="s">
        <v>1170</v>
      </c>
      <c r="B195" s="0" t="s">
        <v>1159</v>
      </c>
      <c r="C195" s="0" t="s">
        <v>1160</v>
      </c>
      <c r="D195" s="0" t="s">
        <v>1171</v>
      </c>
      <c r="E195" s="0" t="s">
        <v>1172</v>
      </c>
      <c r="F195" s="0" t="s">
        <v>1173</v>
      </c>
      <c r="H195" s="0" t="s">
        <v>14</v>
      </c>
      <c r="I195" s="0" t="s">
        <v>44</v>
      </c>
      <c r="J195" s="0" t="s">
        <v>3</v>
      </c>
      <c r="K195" s="13" t="n">
        <v>39927</v>
      </c>
      <c r="L195" s="0" t="s">
        <v>65</v>
      </c>
      <c r="M195" s="0" t="n">
        <v>0</v>
      </c>
    </row>
    <row r="196" customFormat="false" ht="12.8" hidden="false" customHeight="false" outlineLevel="0" collapsed="false">
      <c r="A196" s="0" t="s">
        <v>1174</v>
      </c>
      <c r="B196" s="0" t="s">
        <v>1175</v>
      </c>
      <c r="C196" s="0" t="s">
        <v>1176</v>
      </c>
      <c r="D196" s="0" t="s">
        <v>1177</v>
      </c>
      <c r="E196" s="0" t="s">
        <v>1178</v>
      </c>
      <c r="F196" s="0" t="s">
        <v>1179</v>
      </c>
      <c r="H196" s="0" t="s">
        <v>24</v>
      </c>
      <c r="I196" s="0" t="s">
        <v>47</v>
      </c>
      <c r="J196" s="0" t="s">
        <v>7</v>
      </c>
      <c r="K196" s="13" t="n">
        <v>39967</v>
      </c>
      <c r="L196" s="0" t="s">
        <v>65</v>
      </c>
      <c r="M196" s="0" t="n">
        <v>0</v>
      </c>
    </row>
    <row r="197" customFormat="false" ht="12.8" hidden="false" customHeight="false" outlineLevel="0" collapsed="false">
      <c r="A197" s="0" t="s">
        <v>1180</v>
      </c>
      <c r="B197" s="0" t="s">
        <v>1181</v>
      </c>
      <c r="C197" s="0" t="s">
        <v>1182</v>
      </c>
      <c r="D197" s="0" t="s">
        <v>1183</v>
      </c>
      <c r="E197" s="0" t="s">
        <v>1184</v>
      </c>
      <c r="F197" s="0" t="s">
        <v>1185</v>
      </c>
      <c r="H197" s="0" t="s">
        <v>19</v>
      </c>
      <c r="I197" s="0" t="s">
        <v>46</v>
      </c>
      <c r="J197" s="0" t="s">
        <v>3</v>
      </c>
      <c r="K197" s="13" t="n">
        <v>39960</v>
      </c>
      <c r="L197" s="0" t="s">
        <v>65</v>
      </c>
      <c r="M197" s="0" t="s">
        <v>84</v>
      </c>
    </row>
    <row r="198" customFormat="false" ht="12.8" hidden="false" customHeight="false" outlineLevel="0" collapsed="false">
      <c r="A198" s="0" t="s">
        <v>1186</v>
      </c>
      <c r="B198" s="0" t="s">
        <v>1187</v>
      </c>
      <c r="C198" s="0" t="s">
        <v>1188</v>
      </c>
      <c r="D198" s="0" t="s">
        <v>1189</v>
      </c>
      <c r="E198" s="0" t="s">
        <v>1190</v>
      </c>
      <c r="F198" s="0" t="s">
        <v>1191</v>
      </c>
      <c r="H198" s="0" t="s">
        <v>18</v>
      </c>
      <c r="I198" s="0" t="s">
        <v>45</v>
      </c>
      <c r="J198" s="0" t="s">
        <v>3</v>
      </c>
      <c r="K198" s="13" t="n">
        <v>39961</v>
      </c>
      <c r="L198" s="0" t="s">
        <v>65</v>
      </c>
      <c r="M198" s="0" t="s">
        <v>145</v>
      </c>
    </row>
    <row r="199" customFormat="false" ht="12.8" hidden="false" customHeight="false" outlineLevel="0" collapsed="false">
      <c r="A199" s="0" t="s">
        <v>1192</v>
      </c>
      <c r="B199" s="0" t="s">
        <v>1193</v>
      </c>
      <c r="C199" s="0" t="s">
        <v>1194</v>
      </c>
      <c r="D199" s="0" t="s">
        <v>1195</v>
      </c>
      <c r="E199" s="0" t="s">
        <v>1196</v>
      </c>
      <c r="F199" s="0" t="s">
        <v>1197</v>
      </c>
      <c r="H199" s="0" t="s">
        <v>14</v>
      </c>
      <c r="I199" s="0" t="s">
        <v>44</v>
      </c>
      <c r="J199" s="0" t="s">
        <v>3</v>
      </c>
      <c r="K199" s="13" t="n">
        <v>39952</v>
      </c>
      <c r="L199" s="0" t="s">
        <v>65</v>
      </c>
      <c r="M199" s="0" t="s">
        <v>145</v>
      </c>
    </row>
    <row r="200" customFormat="false" ht="12.8" hidden="false" customHeight="false" outlineLevel="0" collapsed="false">
      <c r="A200" s="0" t="s">
        <v>1198</v>
      </c>
      <c r="B200" s="0" t="s">
        <v>1199</v>
      </c>
      <c r="C200" s="0" t="s">
        <v>1200</v>
      </c>
      <c r="D200" s="0" t="s">
        <v>1201</v>
      </c>
      <c r="E200" s="0" t="s">
        <v>1202</v>
      </c>
      <c r="F200" s="0" t="s">
        <v>1203</v>
      </c>
      <c r="H200" s="0" t="s">
        <v>16</v>
      </c>
      <c r="I200" s="0" t="s">
        <v>44</v>
      </c>
      <c r="J200" s="0" t="s">
        <v>6</v>
      </c>
      <c r="K200" s="13" t="n">
        <v>39956</v>
      </c>
      <c r="L200" s="0" t="s">
        <v>65</v>
      </c>
      <c r="M200" s="0" t="s">
        <v>145</v>
      </c>
    </row>
    <row r="201" customFormat="false" ht="12.8" hidden="false" customHeight="false" outlineLevel="0" collapsed="false">
      <c r="A201" s="0" t="s">
        <v>1204</v>
      </c>
      <c r="B201" s="0" t="s">
        <v>1205</v>
      </c>
      <c r="C201" s="0" t="s">
        <v>1206</v>
      </c>
      <c r="D201" s="0" t="s">
        <v>1207</v>
      </c>
      <c r="E201" s="0" t="s">
        <v>1208</v>
      </c>
      <c r="F201" s="0" t="s">
        <v>1209</v>
      </c>
      <c r="H201" s="0" t="s">
        <v>16</v>
      </c>
      <c r="I201" s="0" t="s">
        <v>44</v>
      </c>
      <c r="J201" s="0" t="s">
        <v>8</v>
      </c>
      <c r="K201" s="13" t="n">
        <v>39920</v>
      </c>
      <c r="L201" s="0" t="s">
        <v>65</v>
      </c>
      <c r="M201" s="0" t="n">
        <v>0</v>
      </c>
    </row>
    <row r="202" customFormat="false" ht="12.8" hidden="false" customHeight="false" outlineLevel="0" collapsed="false">
      <c r="A202" s="0" t="s">
        <v>1210</v>
      </c>
      <c r="B202" s="0" t="s">
        <v>1211</v>
      </c>
      <c r="C202" s="0" t="s">
        <v>1212</v>
      </c>
      <c r="D202" s="0" t="s">
        <v>1213</v>
      </c>
      <c r="E202" s="0" t="s">
        <v>1214</v>
      </c>
      <c r="F202" s="0" t="s">
        <v>1215</v>
      </c>
      <c r="H202" s="0" t="s">
        <v>21</v>
      </c>
      <c r="I202" s="0" t="s">
        <v>47</v>
      </c>
      <c r="J202" s="0" t="s">
        <v>6</v>
      </c>
      <c r="L202" s="0" t="s">
        <v>65</v>
      </c>
      <c r="M202" s="0" t="s">
        <v>145</v>
      </c>
    </row>
    <row r="203" customFormat="false" ht="12.8" hidden="false" customHeight="false" outlineLevel="0" collapsed="false">
      <c r="A203" s="0" t="s">
        <v>1216</v>
      </c>
      <c r="B203" s="0" t="s">
        <v>1217</v>
      </c>
      <c r="C203" s="0" t="s">
        <v>1218</v>
      </c>
      <c r="D203" s="0" t="s">
        <v>1219</v>
      </c>
      <c r="E203" s="0" t="s">
        <v>1220</v>
      </c>
      <c r="F203" s="0" t="s">
        <v>1221</v>
      </c>
      <c r="H203" s="0" t="s">
        <v>29</v>
      </c>
      <c r="I203" s="0" t="s">
        <v>46</v>
      </c>
      <c r="J203" s="0" t="s">
        <v>3</v>
      </c>
      <c r="K203" s="13" t="n">
        <v>39948</v>
      </c>
      <c r="L203" s="0" t="s">
        <v>65</v>
      </c>
      <c r="M203" s="0" t="s">
        <v>84</v>
      </c>
    </row>
    <row r="204" customFormat="false" ht="12.8" hidden="false" customHeight="false" outlineLevel="0" collapsed="false">
      <c r="A204" s="0" t="s">
        <v>1222</v>
      </c>
      <c r="B204" s="0" t="s">
        <v>1223</v>
      </c>
      <c r="C204" s="0" t="s">
        <v>1224</v>
      </c>
      <c r="D204" s="0" t="s">
        <v>1225</v>
      </c>
      <c r="E204" s="0" t="s">
        <v>1226</v>
      </c>
      <c r="F204" s="0" t="s">
        <v>1227</v>
      </c>
      <c r="H204" s="0" t="s">
        <v>14</v>
      </c>
      <c r="I204" s="0" t="s">
        <v>44</v>
      </c>
      <c r="J204" s="0" t="s">
        <v>3</v>
      </c>
      <c r="K204" s="13" t="n">
        <v>39967</v>
      </c>
      <c r="L204" s="0" t="s">
        <v>65</v>
      </c>
      <c r="M204" s="0" t="s">
        <v>145</v>
      </c>
    </row>
    <row r="205" customFormat="false" ht="12.8" hidden="false" customHeight="false" outlineLevel="0" collapsed="false">
      <c r="A205" s="0" t="s">
        <v>1228</v>
      </c>
      <c r="B205" s="0" t="s">
        <v>1229</v>
      </c>
      <c r="C205" s="0" t="s">
        <v>1230</v>
      </c>
      <c r="D205" s="0" t="s">
        <v>1231</v>
      </c>
      <c r="E205" s="0" t="s">
        <v>1232</v>
      </c>
      <c r="F205" s="0" t="s">
        <v>1233</v>
      </c>
      <c r="H205" s="0" t="s">
        <v>33</v>
      </c>
      <c r="I205" s="0" t="s">
        <v>48</v>
      </c>
      <c r="J205" s="0" t="s">
        <v>3</v>
      </c>
      <c r="K205" s="13" t="n">
        <v>39970</v>
      </c>
      <c r="L205" s="0" t="s">
        <v>65</v>
      </c>
      <c r="M205" s="0" t="s">
        <v>145</v>
      </c>
    </row>
    <row r="206" customFormat="false" ht="12.8" hidden="false" customHeight="false" outlineLevel="0" collapsed="false">
      <c r="A206" s="0" t="s">
        <v>1234</v>
      </c>
      <c r="B206" s="0" t="s">
        <v>1235</v>
      </c>
      <c r="C206" s="0" t="s">
        <v>1236</v>
      </c>
      <c r="D206" s="0" t="s">
        <v>1237</v>
      </c>
      <c r="E206" s="0" t="s">
        <v>1238</v>
      </c>
      <c r="F206" s="0" t="s">
        <v>1239</v>
      </c>
      <c r="H206" s="0" t="s">
        <v>25</v>
      </c>
      <c r="I206" s="0" t="s">
        <v>48</v>
      </c>
      <c r="J206" s="0" t="s">
        <v>8</v>
      </c>
      <c r="L206" s="0" t="s">
        <v>65</v>
      </c>
      <c r="M206" s="0" t="s">
        <v>84</v>
      </c>
    </row>
    <row r="207" customFormat="false" ht="12.8" hidden="false" customHeight="false" outlineLevel="0" collapsed="false">
      <c r="A207" s="0" t="s">
        <v>1240</v>
      </c>
      <c r="B207" s="0" t="s">
        <v>1241</v>
      </c>
      <c r="C207" s="0" t="s">
        <v>1242</v>
      </c>
      <c r="D207" s="0" t="s">
        <v>1243</v>
      </c>
      <c r="E207" s="0" t="s">
        <v>1244</v>
      </c>
      <c r="F207" s="0" t="s">
        <v>1245</v>
      </c>
      <c r="H207" s="0" t="s">
        <v>16</v>
      </c>
      <c r="I207" s="0" t="s">
        <v>44</v>
      </c>
      <c r="J207" s="0" t="s">
        <v>3</v>
      </c>
      <c r="K207" s="13" t="n">
        <v>39971</v>
      </c>
      <c r="L207" s="0" t="s">
        <v>65</v>
      </c>
      <c r="M207" s="0" t="s">
        <v>145</v>
      </c>
    </row>
    <row r="208" customFormat="false" ht="12.8" hidden="false" customHeight="false" outlineLevel="0" collapsed="false">
      <c r="A208" s="0" t="s">
        <v>1246</v>
      </c>
      <c r="B208" s="0" t="s">
        <v>1247</v>
      </c>
      <c r="C208" s="0" t="s">
        <v>1242</v>
      </c>
      <c r="D208" s="0" t="s">
        <v>1243</v>
      </c>
      <c r="E208" s="0" t="s">
        <v>1244</v>
      </c>
      <c r="F208" s="0" t="s">
        <v>1245</v>
      </c>
      <c r="H208" s="0" t="s">
        <v>16</v>
      </c>
      <c r="I208" s="0" t="s">
        <v>44</v>
      </c>
      <c r="J208" s="0" t="s">
        <v>3</v>
      </c>
      <c r="K208" s="13" t="n">
        <v>39971</v>
      </c>
      <c r="L208" s="0" t="s">
        <v>65</v>
      </c>
      <c r="M208" s="0" t="s">
        <v>145</v>
      </c>
    </row>
    <row r="209" customFormat="false" ht="12.8" hidden="false" customHeight="false" outlineLevel="0" collapsed="false">
      <c r="A209" s="0" t="s">
        <v>1248</v>
      </c>
      <c r="B209" s="0" t="s">
        <v>1249</v>
      </c>
      <c r="C209" s="0" t="s">
        <v>1250</v>
      </c>
      <c r="D209" s="0" t="s">
        <v>1251</v>
      </c>
      <c r="E209" s="0" t="s">
        <v>1252</v>
      </c>
      <c r="F209" s="0" t="s">
        <v>1253</v>
      </c>
      <c r="H209" s="0" t="s">
        <v>17</v>
      </c>
      <c r="I209" s="0" t="s">
        <v>44</v>
      </c>
      <c r="J209" s="0" t="s">
        <v>6</v>
      </c>
      <c r="L209" s="0" t="s">
        <v>65</v>
      </c>
      <c r="M209" s="0" t="s">
        <v>145</v>
      </c>
    </row>
    <row r="210" customFormat="false" ht="12.8" hidden="false" customHeight="false" outlineLevel="0" collapsed="false">
      <c r="A210" s="0" t="s">
        <v>1254</v>
      </c>
      <c r="B210" s="0" t="s">
        <v>1255</v>
      </c>
      <c r="C210" s="0" t="s">
        <v>80</v>
      </c>
      <c r="D210" s="0" t="s">
        <v>81</v>
      </c>
      <c r="E210" s="0" t="s">
        <v>82</v>
      </c>
      <c r="F210" s="0" t="s">
        <v>83</v>
      </c>
      <c r="H210" s="0" t="s">
        <v>29</v>
      </c>
      <c r="I210" s="0" t="s">
        <v>46</v>
      </c>
      <c r="J210" s="0" t="s">
        <v>7</v>
      </c>
      <c r="K210" s="13" t="n">
        <v>39923</v>
      </c>
      <c r="L210" s="0" t="s">
        <v>65</v>
      </c>
      <c r="M210" s="0" t="s">
        <v>84</v>
      </c>
    </row>
    <row r="211" customFormat="false" ht="12.8" hidden="false" customHeight="false" outlineLevel="0" collapsed="false">
      <c r="A211" s="0" t="s">
        <v>1256</v>
      </c>
      <c r="B211" s="0" t="s">
        <v>1257</v>
      </c>
      <c r="C211" s="0" t="s">
        <v>1258</v>
      </c>
      <c r="D211" s="0" t="s">
        <v>1259</v>
      </c>
      <c r="E211" s="0" t="s">
        <v>1260</v>
      </c>
      <c r="F211" s="0" t="s">
        <v>1261</v>
      </c>
      <c r="H211" s="0" t="s">
        <v>19</v>
      </c>
      <c r="I211" s="0" t="s">
        <v>46</v>
      </c>
      <c r="J211" s="0" t="s">
        <v>3</v>
      </c>
      <c r="K211" s="13" t="n">
        <v>39971</v>
      </c>
      <c r="L211" s="0" t="s">
        <v>65</v>
      </c>
      <c r="M211" s="0" t="s">
        <v>145</v>
      </c>
    </row>
    <row r="212" customFormat="false" ht="12.8" hidden="false" customHeight="false" outlineLevel="0" collapsed="false">
      <c r="A212" s="0" t="s">
        <v>1262</v>
      </c>
      <c r="B212" s="0" t="s">
        <v>1263</v>
      </c>
      <c r="C212" s="0" t="s">
        <v>1264</v>
      </c>
      <c r="D212" s="0" t="s">
        <v>493</v>
      </c>
      <c r="E212" s="0" t="s">
        <v>494</v>
      </c>
      <c r="F212" s="0" t="s">
        <v>495</v>
      </c>
      <c r="H212" s="0" t="s">
        <v>19</v>
      </c>
      <c r="I212" s="0" t="s">
        <v>46</v>
      </c>
      <c r="J212" s="0" t="s">
        <v>3</v>
      </c>
      <c r="K212" s="13" t="n">
        <v>39972</v>
      </c>
      <c r="L212" s="0" t="s">
        <v>65</v>
      </c>
      <c r="M212" s="0" t="s">
        <v>145</v>
      </c>
    </row>
    <row r="213" customFormat="false" ht="12.8" hidden="false" customHeight="false" outlineLevel="0" collapsed="false">
      <c r="A213" s="0" t="s">
        <v>1265</v>
      </c>
      <c r="B213" s="0" t="s">
        <v>1266</v>
      </c>
      <c r="C213" s="0" t="s">
        <v>295</v>
      </c>
      <c r="D213" s="0" t="s">
        <v>296</v>
      </c>
      <c r="E213" s="0" t="s">
        <v>297</v>
      </c>
      <c r="F213" s="0" t="s">
        <v>298</v>
      </c>
      <c r="H213" s="0" t="s">
        <v>15</v>
      </c>
      <c r="I213" s="0" t="s">
        <v>45</v>
      </c>
      <c r="J213" s="0" t="s">
        <v>5</v>
      </c>
      <c r="K213" s="13" t="n">
        <v>39945</v>
      </c>
      <c r="L213" s="0" t="s">
        <v>65</v>
      </c>
      <c r="M213" s="0" t="s">
        <v>84</v>
      </c>
    </row>
    <row r="214" customFormat="false" ht="12.8" hidden="false" customHeight="false" outlineLevel="0" collapsed="false">
      <c r="A214" s="0" t="s">
        <v>1267</v>
      </c>
      <c r="B214" s="0" t="s">
        <v>1268</v>
      </c>
      <c r="C214" s="0" t="s">
        <v>80</v>
      </c>
      <c r="D214" s="0" t="s">
        <v>81</v>
      </c>
      <c r="E214" s="0" t="s">
        <v>82</v>
      </c>
      <c r="F214" s="0" t="s">
        <v>83</v>
      </c>
      <c r="H214" s="0" t="s">
        <v>29</v>
      </c>
      <c r="I214" s="0" t="s">
        <v>46</v>
      </c>
      <c r="J214" s="0" t="s">
        <v>7</v>
      </c>
      <c r="K214" s="13" t="n">
        <v>39925</v>
      </c>
      <c r="L214" s="0" t="s">
        <v>65</v>
      </c>
      <c r="M214" s="0" t="s">
        <v>84</v>
      </c>
    </row>
    <row r="215" customFormat="false" ht="12.8" hidden="false" customHeight="false" outlineLevel="0" collapsed="false">
      <c r="A215" s="0" t="s">
        <v>1269</v>
      </c>
      <c r="B215" s="0" t="s">
        <v>1270</v>
      </c>
      <c r="C215" s="0" t="s">
        <v>1271</v>
      </c>
      <c r="D215" s="0" t="s">
        <v>1272</v>
      </c>
      <c r="E215" s="0" t="s">
        <v>1273</v>
      </c>
      <c r="F215" s="0" t="s">
        <v>1274</v>
      </c>
      <c r="H215" s="0" t="s">
        <v>23</v>
      </c>
      <c r="I215" s="0" t="s">
        <v>48</v>
      </c>
      <c r="J215" s="0" t="s">
        <v>4</v>
      </c>
      <c r="K215" s="13" t="n">
        <v>39932</v>
      </c>
      <c r="L215" s="0" t="s">
        <v>65</v>
      </c>
      <c r="M215" s="0" t="n">
        <v>0</v>
      </c>
    </row>
    <row r="216" customFormat="false" ht="12.8" hidden="false" customHeight="false" outlineLevel="0" collapsed="false">
      <c r="A216" s="0" t="s">
        <v>1275</v>
      </c>
      <c r="B216" s="0" t="s">
        <v>1276</v>
      </c>
      <c r="C216" s="0" t="s">
        <v>1277</v>
      </c>
      <c r="D216" s="0" t="s">
        <v>1278</v>
      </c>
      <c r="E216" s="0" t="s">
        <v>1279</v>
      </c>
      <c r="F216" s="0" t="s">
        <v>1280</v>
      </c>
      <c r="H216" s="0" t="s">
        <v>17</v>
      </c>
      <c r="I216" s="0" t="s">
        <v>44</v>
      </c>
      <c r="J216" s="0" t="s">
        <v>3</v>
      </c>
      <c r="K216" s="13" t="n">
        <v>39954</v>
      </c>
      <c r="L216" s="0" t="s">
        <v>65</v>
      </c>
      <c r="M216" s="0" t="s">
        <v>84</v>
      </c>
    </row>
    <row r="217" customFormat="false" ht="12.8" hidden="false" customHeight="false" outlineLevel="0" collapsed="false">
      <c r="A217" s="0" t="s">
        <v>1281</v>
      </c>
      <c r="B217" s="0" t="s">
        <v>1282</v>
      </c>
      <c r="C217" s="0" t="s">
        <v>1283</v>
      </c>
      <c r="D217" s="0" t="s">
        <v>1284</v>
      </c>
      <c r="E217" s="0" t="s">
        <v>1285</v>
      </c>
      <c r="F217" s="0" t="s">
        <v>1286</v>
      </c>
      <c r="H217" s="0" t="s">
        <v>31</v>
      </c>
      <c r="I217" s="0" t="s">
        <v>47</v>
      </c>
      <c r="J217" s="0" t="s">
        <v>8</v>
      </c>
      <c r="K217" s="13" t="n">
        <v>39922</v>
      </c>
      <c r="L217" s="0" t="s">
        <v>65</v>
      </c>
      <c r="M217" s="0" t="n">
        <v>0</v>
      </c>
    </row>
    <row r="218" customFormat="false" ht="12.8" hidden="false" customHeight="false" outlineLevel="0" collapsed="false">
      <c r="A218" s="0" t="s">
        <v>1287</v>
      </c>
      <c r="B218" s="0" t="s">
        <v>1288</v>
      </c>
      <c r="C218" s="0" t="s">
        <v>1289</v>
      </c>
      <c r="D218" s="0" t="s">
        <v>1290</v>
      </c>
      <c r="E218" s="0" t="s">
        <v>1291</v>
      </c>
      <c r="F218" s="0" t="s">
        <v>1292</v>
      </c>
      <c r="H218" s="0" t="s">
        <v>22</v>
      </c>
      <c r="I218" s="0" t="s">
        <v>45</v>
      </c>
      <c r="J218" s="0" t="s">
        <v>3</v>
      </c>
      <c r="L218" s="0" t="s">
        <v>65</v>
      </c>
      <c r="M218" s="0" t="s">
        <v>84</v>
      </c>
    </row>
    <row r="219" customFormat="false" ht="12.8" hidden="false" customHeight="false" outlineLevel="0" collapsed="false">
      <c r="A219" s="0" t="s">
        <v>1293</v>
      </c>
      <c r="B219" s="0" t="s">
        <v>1294</v>
      </c>
      <c r="C219" s="0" t="s">
        <v>1295</v>
      </c>
      <c r="D219" s="0" t="s">
        <v>1296</v>
      </c>
      <c r="E219" s="0" t="s">
        <v>1297</v>
      </c>
      <c r="F219" s="0" t="s">
        <v>1298</v>
      </c>
      <c r="H219" s="0" t="s">
        <v>14</v>
      </c>
      <c r="I219" s="0" t="s">
        <v>44</v>
      </c>
      <c r="J219" s="0" t="s">
        <v>6</v>
      </c>
      <c r="K219" s="13" t="n">
        <v>39923</v>
      </c>
      <c r="L219" s="0" t="s">
        <v>65</v>
      </c>
      <c r="M219" s="0" t="n">
        <v>0</v>
      </c>
    </row>
    <row r="220" customFormat="false" ht="12.8" hidden="false" customHeight="false" outlineLevel="0" collapsed="false">
      <c r="A220" s="0" t="s">
        <v>1299</v>
      </c>
      <c r="B220" s="0" t="s">
        <v>1300</v>
      </c>
      <c r="C220" s="0" t="s">
        <v>1301</v>
      </c>
      <c r="D220" s="0" t="s">
        <v>1302</v>
      </c>
      <c r="E220" s="0" t="s">
        <v>1303</v>
      </c>
      <c r="F220" s="0" t="s">
        <v>1304</v>
      </c>
      <c r="H220" s="0" t="s">
        <v>19</v>
      </c>
      <c r="I220" s="0" t="s">
        <v>46</v>
      </c>
      <c r="J220" s="0" t="s">
        <v>5</v>
      </c>
      <c r="K220" s="13" t="n">
        <v>39972</v>
      </c>
      <c r="L220" s="0" t="s">
        <v>65</v>
      </c>
      <c r="M220" s="0" t="s">
        <v>145</v>
      </c>
    </row>
    <row r="221" customFormat="false" ht="12.8" hidden="false" customHeight="false" outlineLevel="0" collapsed="false">
      <c r="A221" s="0" t="s">
        <v>1305</v>
      </c>
      <c r="B221" s="0" t="s">
        <v>1306</v>
      </c>
      <c r="C221" s="0" t="s">
        <v>1176</v>
      </c>
      <c r="D221" s="0" t="s">
        <v>1177</v>
      </c>
      <c r="E221" s="0" t="s">
        <v>1178</v>
      </c>
      <c r="F221" s="0" t="s">
        <v>1179</v>
      </c>
      <c r="H221" s="0" t="s">
        <v>24</v>
      </c>
      <c r="I221" s="0" t="s">
        <v>47</v>
      </c>
      <c r="J221" s="0" t="s">
        <v>7</v>
      </c>
      <c r="K221" s="13" t="n">
        <v>39972</v>
      </c>
      <c r="L221" s="0" t="s">
        <v>65</v>
      </c>
      <c r="M221" s="0" t="s">
        <v>145</v>
      </c>
    </row>
    <row r="222" customFormat="false" ht="12.8" hidden="false" customHeight="false" outlineLevel="0" collapsed="false">
      <c r="A222" s="0" t="s">
        <v>1307</v>
      </c>
      <c r="B222" s="0" t="s">
        <v>1308</v>
      </c>
      <c r="C222" s="0" t="s">
        <v>1309</v>
      </c>
      <c r="D222" s="0" t="s">
        <v>1310</v>
      </c>
      <c r="E222" s="0" t="s">
        <v>1311</v>
      </c>
      <c r="F222" s="0" t="s">
        <v>1312</v>
      </c>
      <c r="H222" s="0" t="s">
        <v>14</v>
      </c>
      <c r="I222" s="0" t="s">
        <v>44</v>
      </c>
      <c r="J222" s="0" t="s">
        <v>3</v>
      </c>
      <c r="L222" s="0" t="s">
        <v>65</v>
      </c>
      <c r="M222" s="0" t="s">
        <v>84</v>
      </c>
    </row>
    <row r="223" customFormat="false" ht="12.8" hidden="false" customHeight="false" outlineLevel="0" collapsed="false">
      <c r="A223" s="0" t="s">
        <v>1313</v>
      </c>
      <c r="B223" s="0" t="s">
        <v>1314</v>
      </c>
      <c r="C223" s="0" t="s">
        <v>1062</v>
      </c>
      <c r="D223" s="0" t="s">
        <v>1063</v>
      </c>
      <c r="E223" s="0" t="s">
        <v>1064</v>
      </c>
      <c r="F223" s="0" t="s">
        <v>1065</v>
      </c>
      <c r="H223" s="0" t="s">
        <v>14</v>
      </c>
      <c r="I223" s="0" t="s">
        <v>44</v>
      </c>
      <c r="J223" s="0" t="s">
        <v>6</v>
      </c>
      <c r="K223" s="13" t="n">
        <v>39972</v>
      </c>
      <c r="L223" s="0" t="s">
        <v>65</v>
      </c>
      <c r="M223" s="0" t="s">
        <v>145</v>
      </c>
    </row>
    <row r="224" customFormat="false" ht="12.8" hidden="false" customHeight="false" outlineLevel="0" collapsed="false">
      <c r="A224" s="0" t="s">
        <v>1315</v>
      </c>
      <c r="B224" s="0" t="s">
        <v>1316</v>
      </c>
      <c r="C224" s="0" t="s">
        <v>1317</v>
      </c>
      <c r="D224" s="0" t="s">
        <v>1318</v>
      </c>
      <c r="E224" s="0" t="s">
        <v>1319</v>
      </c>
      <c r="F224" s="0" t="s">
        <v>1320</v>
      </c>
      <c r="H224" s="0" t="s">
        <v>22</v>
      </c>
      <c r="I224" s="0" t="s">
        <v>45</v>
      </c>
      <c r="J224" s="0" t="s">
        <v>8</v>
      </c>
      <c r="K224" s="13" t="n">
        <v>39973</v>
      </c>
      <c r="L224" s="0" t="s">
        <v>65</v>
      </c>
      <c r="M224" s="0" t="s">
        <v>145</v>
      </c>
    </row>
    <row r="225" customFormat="false" ht="12.8" hidden="false" customHeight="false" outlineLevel="0" collapsed="false">
      <c r="A225" s="0" t="s">
        <v>1321</v>
      </c>
      <c r="B225" s="0" t="s">
        <v>1322</v>
      </c>
      <c r="C225" s="0" t="s">
        <v>1323</v>
      </c>
      <c r="D225" s="0" t="s">
        <v>1324</v>
      </c>
      <c r="E225" s="0" t="s">
        <v>1325</v>
      </c>
      <c r="F225" s="0" t="s">
        <v>1326</v>
      </c>
      <c r="H225" s="0" t="s">
        <v>29</v>
      </c>
      <c r="I225" s="0" t="s">
        <v>46</v>
      </c>
      <c r="J225" s="0" t="s">
        <v>3</v>
      </c>
      <c r="L225" s="0" t="s">
        <v>65</v>
      </c>
      <c r="M225" s="0" t="s">
        <v>145</v>
      </c>
    </row>
    <row r="226" customFormat="false" ht="12.8" hidden="false" customHeight="false" outlineLevel="0" collapsed="false">
      <c r="A226" s="0" t="s">
        <v>1327</v>
      </c>
      <c r="B226" s="0" t="s">
        <v>1328</v>
      </c>
      <c r="C226" s="0" t="s">
        <v>1329</v>
      </c>
      <c r="D226" s="0" t="s">
        <v>1330</v>
      </c>
      <c r="E226" s="0" t="s">
        <v>1331</v>
      </c>
      <c r="F226" s="0" t="s">
        <v>1332</v>
      </c>
      <c r="H226" s="0" t="s">
        <v>14</v>
      </c>
      <c r="I226" s="0" t="s">
        <v>44</v>
      </c>
      <c r="J226" s="0" t="s">
        <v>3</v>
      </c>
      <c r="K226" s="13" t="n">
        <v>39973</v>
      </c>
      <c r="L226" s="0" t="s">
        <v>65</v>
      </c>
      <c r="M226" s="0" t="s">
        <v>145</v>
      </c>
    </row>
    <row r="227" customFormat="false" ht="12.8" hidden="false" customHeight="false" outlineLevel="0" collapsed="false">
      <c r="A227" s="0" t="s">
        <v>1333</v>
      </c>
      <c r="B227" s="0" t="s">
        <v>1334</v>
      </c>
      <c r="C227" s="0" t="s">
        <v>1335</v>
      </c>
      <c r="D227" s="0" t="s">
        <v>1336</v>
      </c>
      <c r="E227" s="0" t="s">
        <v>1337</v>
      </c>
      <c r="F227" s="0" t="s">
        <v>1338</v>
      </c>
      <c r="H227" s="0" t="s">
        <v>20</v>
      </c>
      <c r="I227" s="0" t="s">
        <v>46</v>
      </c>
      <c r="J227" s="0" t="s">
        <v>8</v>
      </c>
      <c r="L227" s="0" t="s">
        <v>65</v>
      </c>
      <c r="M227" s="0" t="s">
        <v>145</v>
      </c>
    </row>
    <row r="228" customFormat="false" ht="12.8" hidden="false" customHeight="false" outlineLevel="0" collapsed="false">
      <c r="A228" s="0" t="s">
        <v>1339</v>
      </c>
      <c r="B228" s="0" t="s">
        <v>1340</v>
      </c>
      <c r="C228" s="0" t="s">
        <v>1341</v>
      </c>
      <c r="D228" s="0" t="s">
        <v>1342</v>
      </c>
      <c r="E228" s="0" t="s">
        <v>1343</v>
      </c>
      <c r="F228" s="0" t="s">
        <v>1344</v>
      </c>
      <c r="H228" s="0" t="s">
        <v>20</v>
      </c>
      <c r="I228" s="0" t="s">
        <v>46</v>
      </c>
      <c r="J228" s="0" t="s">
        <v>3</v>
      </c>
      <c r="K228" s="13" t="n">
        <v>39925</v>
      </c>
      <c r="L228" s="0" t="s">
        <v>65</v>
      </c>
      <c r="M228" s="0" t="n">
        <v>0</v>
      </c>
    </row>
    <row r="229" customFormat="false" ht="12.8" hidden="false" customHeight="false" outlineLevel="0" collapsed="false">
      <c r="A229" s="0" t="s">
        <v>1345</v>
      </c>
      <c r="B229" s="0" t="s">
        <v>1346</v>
      </c>
      <c r="C229" s="0" t="s">
        <v>1347</v>
      </c>
      <c r="D229" s="0" t="s">
        <v>1348</v>
      </c>
      <c r="E229" s="0" t="s">
        <v>1349</v>
      </c>
      <c r="F229" s="0" t="s">
        <v>1350</v>
      </c>
      <c r="H229" s="0" t="s">
        <v>14</v>
      </c>
      <c r="I229" s="0" t="s">
        <v>44</v>
      </c>
      <c r="J229" s="0" t="s">
        <v>6</v>
      </c>
      <c r="L229" s="0" t="s">
        <v>65</v>
      </c>
      <c r="M229" s="0" t="s">
        <v>145</v>
      </c>
    </row>
    <row r="230" customFormat="false" ht="12.8" hidden="false" customHeight="false" outlineLevel="0" collapsed="false">
      <c r="A230" s="0" t="s">
        <v>1351</v>
      </c>
      <c r="B230" s="0" t="s">
        <v>1352</v>
      </c>
      <c r="C230" s="0" t="s">
        <v>1353</v>
      </c>
      <c r="D230" s="0" t="s">
        <v>1354</v>
      </c>
      <c r="E230" s="0" t="s">
        <v>1355</v>
      </c>
      <c r="F230" s="0" t="s">
        <v>1356</v>
      </c>
      <c r="H230" s="0" t="s">
        <v>16</v>
      </c>
      <c r="I230" s="0" t="s">
        <v>44</v>
      </c>
      <c r="J230" s="0" t="s">
        <v>4</v>
      </c>
      <c r="K230" s="13" t="n">
        <v>39941</v>
      </c>
      <c r="L230" s="0" t="s">
        <v>65</v>
      </c>
      <c r="M230" s="0" t="s">
        <v>84</v>
      </c>
    </row>
    <row r="231" customFormat="false" ht="12.8" hidden="false" customHeight="false" outlineLevel="0" collapsed="false">
      <c r="A231" s="0" t="s">
        <v>1357</v>
      </c>
      <c r="B231" s="0" t="s">
        <v>1358</v>
      </c>
      <c r="C231" s="0" t="s">
        <v>1359</v>
      </c>
      <c r="D231" s="0" t="s">
        <v>1360</v>
      </c>
      <c r="E231" s="0" t="s">
        <v>1361</v>
      </c>
      <c r="F231" s="0" t="s">
        <v>1362</v>
      </c>
      <c r="H231" s="0" t="s">
        <v>20</v>
      </c>
      <c r="I231" s="0" t="s">
        <v>46</v>
      </c>
      <c r="J231" s="0" t="s">
        <v>5</v>
      </c>
      <c r="K231" s="13" t="n">
        <v>39973</v>
      </c>
      <c r="L231" s="0" t="s">
        <v>65</v>
      </c>
      <c r="M231" s="0" t="s">
        <v>145</v>
      </c>
    </row>
    <row r="232" customFormat="false" ht="12.8" hidden="false" customHeight="false" outlineLevel="0" collapsed="false">
      <c r="A232" s="0" t="s">
        <v>1363</v>
      </c>
      <c r="B232" s="0" t="s">
        <v>1364</v>
      </c>
      <c r="C232" s="0" t="s">
        <v>1365</v>
      </c>
      <c r="D232" s="0" t="s">
        <v>1366</v>
      </c>
      <c r="E232" s="0" t="s">
        <v>1367</v>
      </c>
      <c r="F232" s="0" t="s">
        <v>1368</v>
      </c>
      <c r="H232" s="0" t="s">
        <v>15</v>
      </c>
      <c r="I232" s="0" t="s">
        <v>45</v>
      </c>
      <c r="J232" s="0" t="s">
        <v>4</v>
      </c>
      <c r="K232" s="13" t="n">
        <v>39956</v>
      </c>
      <c r="L232" s="0" t="s">
        <v>65</v>
      </c>
      <c r="M232" s="0" t="s">
        <v>145</v>
      </c>
    </row>
    <row r="233" customFormat="false" ht="12.8" hidden="false" customHeight="false" outlineLevel="0" collapsed="false">
      <c r="A233" s="0" t="s">
        <v>1369</v>
      </c>
      <c r="B233" s="0" t="s">
        <v>1370</v>
      </c>
      <c r="C233" s="0" t="s">
        <v>1371</v>
      </c>
      <c r="D233" s="0" t="s">
        <v>1372</v>
      </c>
      <c r="E233" s="0" t="s">
        <v>1373</v>
      </c>
      <c r="F233" s="0" t="s">
        <v>1374</v>
      </c>
      <c r="H233" s="0" t="s">
        <v>19</v>
      </c>
      <c r="I233" s="0" t="s">
        <v>46</v>
      </c>
      <c r="J233" s="0" t="s">
        <v>3</v>
      </c>
      <c r="K233" s="13" t="n">
        <v>39959</v>
      </c>
      <c r="L233" s="0" t="s">
        <v>65</v>
      </c>
      <c r="M233" s="0" t="s">
        <v>145</v>
      </c>
    </row>
    <row r="234" customFormat="false" ht="12.8" hidden="false" customHeight="false" outlineLevel="0" collapsed="false">
      <c r="A234" s="0" t="s">
        <v>1375</v>
      </c>
      <c r="B234" s="0" t="s">
        <v>1376</v>
      </c>
      <c r="C234" s="0" t="s">
        <v>1377</v>
      </c>
      <c r="D234" s="0" t="s">
        <v>1378</v>
      </c>
      <c r="E234" s="0" t="s">
        <v>1379</v>
      </c>
      <c r="F234" s="0" t="s">
        <v>1380</v>
      </c>
      <c r="H234" s="0" t="s">
        <v>21</v>
      </c>
      <c r="I234" s="0" t="s">
        <v>47</v>
      </c>
      <c r="J234" s="0" t="s">
        <v>3</v>
      </c>
      <c r="K234" s="13" t="n">
        <v>39976</v>
      </c>
      <c r="L234" s="0" t="s">
        <v>65</v>
      </c>
      <c r="M234" s="0" t="s">
        <v>145</v>
      </c>
    </row>
    <row r="235" customFormat="false" ht="12.8" hidden="false" customHeight="false" outlineLevel="0" collapsed="false">
      <c r="A235" s="0" t="s">
        <v>1381</v>
      </c>
      <c r="B235" s="0" t="s">
        <v>1382</v>
      </c>
      <c r="C235" s="0" t="s">
        <v>1377</v>
      </c>
      <c r="D235" s="0" t="s">
        <v>1378</v>
      </c>
      <c r="E235" s="0" t="s">
        <v>1379</v>
      </c>
      <c r="F235" s="0" t="s">
        <v>1380</v>
      </c>
      <c r="H235" s="0" t="s">
        <v>21</v>
      </c>
      <c r="I235" s="0" t="s">
        <v>47</v>
      </c>
      <c r="J235" s="0" t="s">
        <v>3</v>
      </c>
      <c r="K235" s="13" t="n">
        <v>39976</v>
      </c>
      <c r="L235" s="0" t="s">
        <v>65</v>
      </c>
      <c r="M235" s="0" t="s">
        <v>145</v>
      </c>
    </row>
    <row r="236" customFormat="false" ht="12.8" hidden="false" customHeight="false" outlineLevel="0" collapsed="false">
      <c r="A236" s="0" t="s">
        <v>1383</v>
      </c>
      <c r="B236" s="0" t="s">
        <v>1384</v>
      </c>
      <c r="C236" s="0" t="s">
        <v>1176</v>
      </c>
      <c r="D236" s="0" t="s">
        <v>1177</v>
      </c>
      <c r="E236" s="0" t="s">
        <v>1178</v>
      </c>
      <c r="F236" s="0" t="s">
        <v>1179</v>
      </c>
      <c r="H236" s="0" t="s">
        <v>24</v>
      </c>
      <c r="I236" s="0" t="s">
        <v>47</v>
      </c>
      <c r="J236" s="0" t="s">
        <v>8</v>
      </c>
      <c r="K236" s="13" t="n">
        <v>39976</v>
      </c>
      <c r="L236" s="0" t="s">
        <v>65</v>
      </c>
      <c r="M236" s="0" t="s">
        <v>145</v>
      </c>
    </row>
    <row r="237" customFormat="false" ht="12.8" hidden="false" customHeight="false" outlineLevel="0" collapsed="false">
      <c r="A237" s="0" t="s">
        <v>1385</v>
      </c>
      <c r="B237" s="0" t="s">
        <v>1386</v>
      </c>
      <c r="C237" s="0" t="s">
        <v>1387</v>
      </c>
      <c r="D237" s="0" t="s">
        <v>1388</v>
      </c>
      <c r="E237" s="0" t="s">
        <v>1389</v>
      </c>
      <c r="F237" s="0" t="s">
        <v>1390</v>
      </c>
      <c r="H237" s="0" t="s">
        <v>17</v>
      </c>
      <c r="I237" s="0" t="s">
        <v>44</v>
      </c>
      <c r="J237" s="0" t="s">
        <v>3</v>
      </c>
      <c r="K237" s="13" t="n">
        <v>39962</v>
      </c>
      <c r="L237" s="0" t="s">
        <v>65</v>
      </c>
      <c r="M237" s="0" t="s">
        <v>145</v>
      </c>
    </row>
    <row r="238" customFormat="false" ht="12.8" hidden="false" customHeight="false" outlineLevel="0" collapsed="false">
      <c r="A238" s="0" t="s">
        <v>1391</v>
      </c>
      <c r="B238" s="0" t="s">
        <v>1392</v>
      </c>
      <c r="C238" s="0" t="s">
        <v>1393</v>
      </c>
      <c r="D238" s="0" t="s">
        <v>1394</v>
      </c>
      <c r="E238" s="0" t="s">
        <v>1395</v>
      </c>
      <c r="F238" s="0" t="s">
        <v>1396</v>
      </c>
      <c r="H238" s="0" t="s">
        <v>18</v>
      </c>
      <c r="I238" s="0" t="s">
        <v>45</v>
      </c>
      <c r="J238" s="0" t="s">
        <v>10</v>
      </c>
      <c r="K238" s="13" t="n">
        <v>39925</v>
      </c>
      <c r="L238" s="0" t="s">
        <v>65</v>
      </c>
      <c r="M238" s="0" t="n">
        <v>0</v>
      </c>
    </row>
    <row r="239" customFormat="false" ht="12.8" hidden="false" customHeight="false" outlineLevel="0" collapsed="false">
      <c r="A239" s="0" t="s">
        <v>1397</v>
      </c>
      <c r="B239" s="0" t="s">
        <v>1398</v>
      </c>
      <c r="C239" s="0" t="s">
        <v>1399</v>
      </c>
      <c r="D239" s="0" t="s">
        <v>1400</v>
      </c>
      <c r="E239" s="0" t="s">
        <v>1401</v>
      </c>
      <c r="F239" s="0" t="s">
        <v>1402</v>
      </c>
      <c r="H239" s="0" t="s">
        <v>31</v>
      </c>
      <c r="I239" s="0" t="s">
        <v>47</v>
      </c>
      <c r="J239" s="0" t="s">
        <v>5</v>
      </c>
      <c r="K239" s="13" t="n">
        <v>39957</v>
      </c>
      <c r="L239" s="0" t="s">
        <v>65</v>
      </c>
      <c r="M239" s="0" t="s">
        <v>145</v>
      </c>
    </row>
    <row r="240" customFormat="false" ht="12.8" hidden="false" customHeight="false" outlineLevel="0" collapsed="false">
      <c r="A240" s="0" t="s">
        <v>1403</v>
      </c>
      <c r="B240" s="0" t="s">
        <v>1404</v>
      </c>
      <c r="C240" s="0" t="s">
        <v>1405</v>
      </c>
      <c r="D240" s="0" t="s">
        <v>1406</v>
      </c>
      <c r="E240" s="0" t="s">
        <v>1407</v>
      </c>
      <c r="F240" s="0" t="s">
        <v>1408</v>
      </c>
      <c r="H240" s="0" t="s">
        <v>15</v>
      </c>
      <c r="I240" s="0" t="s">
        <v>45</v>
      </c>
      <c r="J240" s="0" t="s">
        <v>4</v>
      </c>
      <c r="K240" s="13" t="n">
        <v>39925</v>
      </c>
      <c r="L240" s="0" t="s">
        <v>65</v>
      </c>
      <c r="M240" s="0" t="n">
        <v>0</v>
      </c>
    </row>
    <row r="241" customFormat="false" ht="12.8" hidden="false" customHeight="false" outlineLevel="0" collapsed="false">
      <c r="A241" s="0" t="s">
        <v>1409</v>
      </c>
      <c r="B241" s="0" t="s">
        <v>1410</v>
      </c>
      <c r="C241" s="0" t="s">
        <v>1411</v>
      </c>
      <c r="D241" s="0" t="s">
        <v>1412</v>
      </c>
      <c r="E241" s="0" t="s">
        <v>1413</v>
      </c>
      <c r="F241" s="0" t="s">
        <v>1414</v>
      </c>
      <c r="H241" s="0" t="s">
        <v>21</v>
      </c>
      <c r="I241" s="0" t="s">
        <v>47</v>
      </c>
      <c r="J241" s="0" t="s">
        <v>4</v>
      </c>
      <c r="K241" s="13" t="n">
        <v>39965</v>
      </c>
      <c r="L241" s="0" t="s">
        <v>65</v>
      </c>
      <c r="M241" s="0" t="s">
        <v>84</v>
      </c>
    </row>
    <row r="242" customFormat="false" ht="12.8" hidden="false" customHeight="false" outlineLevel="0" collapsed="false">
      <c r="A242" s="0" t="s">
        <v>1415</v>
      </c>
      <c r="B242" s="0" t="s">
        <v>1416</v>
      </c>
      <c r="C242" s="0" t="s">
        <v>1417</v>
      </c>
      <c r="D242" s="0" t="s">
        <v>1418</v>
      </c>
      <c r="E242" s="0" t="s">
        <v>1419</v>
      </c>
      <c r="F242" s="0" t="s">
        <v>1420</v>
      </c>
      <c r="H242" s="0" t="s">
        <v>34</v>
      </c>
      <c r="I242" s="0" t="s">
        <v>46</v>
      </c>
      <c r="J242" s="0" t="s">
        <v>4</v>
      </c>
      <c r="L242" s="0" t="s">
        <v>65</v>
      </c>
      <c r="M242" s="0" t="s">
        <v>145</v>
      </c>
    </row>
    <row r="243" customFormat="false" ht="12.8" hidden="false" customHeight="false" outlineLevel="0" collapsed="false">
      <c r="A243" s="0" t="s">
        <v>1421</v>
      </c>
      <c r="B243" s="0" t="s">
        <v>1422</v>
      </c>
      <c r="C243" s="0" t="s">
        <v>1160</v>
      </c>
      <c r="D243" s="0" t="s">
        <v>1171</v>
      </c>
      <c r="E243" s="0" t="s">
        <v>1172</v>
      </c>
      <c r="F243" s="0" t="s">
        <v>1173</v>
      </c>
      <c r="H243" s="0" t="s">
        <v>14</v>
      </c>
      <c r="I243" s="0" t="s">
        <v>44</v>
      </c>
      <c r="J243" s="0" t="s">
        <v>3</v>
      </c>
      <c r="K243" s="13" t="n">
        <v>39927</v>
      </c>
      <c r="L243" s="0" t="s">
        <v>65</v>
      </c>
      <c r="M243" s="0" t="n">
        <v>0</v>
      </c>
    </row>
    <row r="244" customFormat="false" ht="12.8" hidden="false" customHeight="false" outlineLevel="0" collapsed="false">
      <c r="A244" s="0" t="s">
        <v>1423</v>
      </c>
      <c r="B244" s="0" t="s">
        <v>1424</v>
      </c>
      <c r="C244" s="0" t="s">
        <v>1425</v>
      </c>
      <c r="D244" s="0" t="s">
        <v>1426</v>
      </c>
      <c r="E244" s="0" t="s">
        <v>1427</v>
      </c>
      <c r="F244" s="0" t="s">
        <v>1428</v>
      </c>
      <c r="H244" s="0" t="s">
        <v>23</v>
      </c>
      <c r="I244" s="0" t="s">
        <v>48</v>
      </c>
      <c r="J244" s="0" t="s">
        <v>3</v>
      </c>
      <c r="K244" s="13" t="n">
        <v>39964</v>
      </c>
      <c r="L244" s="0" t="s">
        <v>65</v>
      </c>
      <c r="M244" s="0" t="s">
        <v>84</v>
      </c>
    </row>
    <row r="245" customFormat="false" ht="12.8" hidden="false" customHeight="false" outlineLevel="0" collapsed="false">
      <c r="A245" s="0" t="s">
        <v>1429</v>
      </c>
      <c r="B245" s="0" t="s">
        <v>1430</v>
      </c>
      <c r="C245" s="0" t="s">
        <v>1431</v>
      </c>
      <c r="D245" s="0" t="s">
        <v>1432</v>
      </c>
      <c r="E245" s="0" t="s">
        <v>1433</v>
      </c>
      <c r="F245" s="0" t="s">
        <v>1434</v>
      </c>
      <c r="H245" s="0" t="s">
        <v>23</v>
      </c>
      <c r="I245" s="0" t="s">
        <v>48</v>
      </c>
      <c r="J245" s="0" t="s">
        <v>4</v>
      </c>
      <c r="K245" s="13" t="n">
        <v>39955</v>
      </c>
      <c r="L245" s="0" t="s">
        <v>65</v>
      </c>
      <c r="M245" s="0" t="s">
        <v>145</v>
      </c>
    </row>
    <row r="246" customFormat="false" ht="12.8" hidden="false" customHeight="false" outlineLevel="0" collapsed="false">
      <c r="A246" s="0" t="s">
        <v>1435</v>
      </c>
      <c r="B246" s="0" t="s">
        <v>1436</v>
      </c>
      <c r="C246" s="0" t="s">
        <v>1437</v>
      </c>
      <c r="D246" s="0" t="s">
        <v>1438</v>
      </c>
      <c r="E246" s="0" t="s">
        <v>1439</v>
      </c>
      <c r="F246" s="0" t="s">
        <v>1440</v>
      </c>
      <c r="H246" s="0" t="s">
        <v>14</v>
      </c>
      <c r="I246" s="0" t="s">
        <v>44</v>
      </c>
      <c r="J246" s="0" t="s">
        <v>7</v>
      </c>
      <c r="K246" s="13" t="n">
        <v>39974</v>
      </c>
      <c r="L246" s="0" t="s">
        <v>65</v>
      </c>
      <c r="M246" s="0" t="s">
        <v>84</v>
      </c>
    </row>
    <row r="247" customFormat="false" ht="12.8" hidden="false" customHeight="false" outlineLevel="0" collapsed="false">
      <c r="A247" s="0" t="s">
        <v>1441</v>
      </c>
      <c r="B247" s="0" t="s">
        <v>1442</v>
      </c>
      <c r="C247" s="0" t="s">
        <v>1443</v>
      </c>
      <c r="D247" s="0" t="s">
        <v>1444</v>
      </c>
      <c r="E247" s="0" t="s">
        <v>1445</v>
      </c>
      <c r="F247" s="0" t="s">
        <v>1446</v>
      </c>
      <c r="H247" s="0" t="s">
        <v>18</v>
      </c>
      <c r="I247" s="0" t="s">
        <v>45</v>
      </c>
      <c r="J247" s="0" t="s">
        <v>3</v>
      </c>
      <c r="K247" s="13" t="n">
        <v>39944</v>
      </c>
      <c r="L247" s="0" t="s">
        <v>65</v>
      </c>
      <c r="M247" s="0" t="n">
        <v>0</v>
      </c>
    </row>
    <row r="248" customFormat="false" ht="12.8" hidden="false" customHeight="false" outlineLevel="0" collapsed="false">
      <c r="A248" s="0" t="s">
        <v>1447</v>
      </c>
      <c r="B248" s="0" t="s">
        <v>1448</v>
      </c>
      <c r="C248" s="0" t="s">
        <v>498</v>
      </c>
      <c r="D248" s="0" t="s">
        <v>534</v>
      </c>
      <c r="E248" s="0" t="s">
        <v>535</v>
      </c>
      <c r="F248" s="0" t="s">
        <v>536</v>
      </c>
      <c r="H248" s="0" t="s">
        <v>14</v>
      </c>
      <c r="I248" s="0" t="s">
        <v>44</v>
      </c>
      <c r="J248" s="0" t="s">
        <v>3</v>
      </c>
      <c r="K248" s="13" t="n">
        <v>39958</v>
      </c>
      <c r="L248" s="0" t="s">
        <v>65</v>
      </c>
      <c r="M248" s="0" t="s">
        <v>84</v>
      </c>
    </row>
    <row r="249" customFormat="false" ht="12.8" hidden="false" customHeight="false" outlineLevel="0" collapsed="false">
      <c r="A249" s="0" t="s">
        <v>1449</v>
      </c>
      <c r="B249" s="0" t="s">
        <v>1450</v>
      </c>
      <c r="C249" s="0" t="s">
        <v>1451</v>
      </c>
      <c r="D249" s="0" t="s">
        <v>1452</v>
      </c>
      <c r="E249" s="0" t="s">
        <v>1453</v>
      </c>
      <c r="F249" s="0" t="s">
        <v>1454</v>
      </c>
      <c r="H249" s="0" t="s">
        <v>14</v>
      </c>
      <c r="I249" s="0" t="s">
        <v>44</v>
      </c>
      <c r="J249" s="0" t="s">
        <v>6</v>
      </c>
      <c r="K249" s="13" t="n">
        <v>39952</v>
      </c>
      <c r="L249" s="0" t="s">
        <v>65</v>
      </c>
      <c r="M249" s="0" t="s">
        <v>145</v>
      </c>
    </row>
    <row r="250" customFormat="false" ht="12.8" hidden="false" customHeight="false" outlineLevel="0" collapsed="false">
      <c r="A250" s="0" t="s">
        <v>1455</v>
      </c>
      <c r="B250" s="0" t="s">
        <v>1456</v>
      </c>
      <c r="C250" s="0" t="s">
        <v>1457</v>
      </c>
      <c r="D250" s="0" t="s">
        <v>1458</v>
      </c>
      <c r="E250" s="0" t="s">
        <v>1459</v>
      </c>
      <c r="F250" s="0" t="s">
        <v>1460</v>
      </c>
      <c r="H250" s="0" t="s">
        <v>14</v>
      </c>
      <c r="I250" s="0" t="s">
        <v>44</v>
      </c>
      <c r="J250" s="0" t="s">
        <v>6</v>
      </c>
      <c r="L250" s="0" t="s">
        <v>65</v>
      </c>
      <c r="M250" s="0" t="s">
        <v>84</v>
      </c>
    </row>
    <row r="251" customFormat="false" ht="12.8" hidden="false" customHeight="false" outlineLevel="0" collapsed="false">
      <c r="A251" s="0" t="s">
        <v>1461</v>
      </c>
      <c r="B251" s="0" t="s">
        <v>1462</v>
      </c>
      <c r="C251" s="0" t="s">
        <v>1463</v>
      </c>
      <c r="D251" s="0" t="s">
        <v>1464</v>
      </c>
      <c r="E251" s="0" t="s">
        <v>1465</v>
      </c>
      <c r="F251" s="0" t="s">
        <v>1466</v>
      </c>
      <c r="H251" s="0" t="s">
        <v>26</v>
      </c>
      <c r="I251" s="0" t="s">
        <v>47</v>
      </c>
      <c r="J251" s="0" t="s">
        <v>4</v>
      </c>
      <c r="K251" s="13" t="n">
        <v>39978</v>
      </c>
      <c r="L251" s="0" t="s">
        <v>65</v>
      </c>
      <c r="M251" s="0" t="s">
        <v>84</v>
      </c>
    </row>
    <row r="252" customFormat="false" ht="12.8" hidden="false" customHeight="false" outlineLevel="0" collapsed="false">
      <c r="A252" s="0" t="s">
        <v>1467</v>
      </c>
      <c r="B252" s="0" t="s">
        <v>1468</v>
      </c>
      <c r="C252" s="0" t="s">
        <v>1469</v>
      </c>
      <c r="D252" s="0" t="s">
        <v>1470</v>
      </c>
      <c r="E252" s="0" t="s">
        <v>1471</v>
      </c>
      <c r="F252" s="0" t="s">
        <v>1472</v>
      </c>
      <c r="H252" s="0" t="s">
        <v>19</v>
      </c>
      <c r="I252" s="0" t="s">
        <v>46</v>
      </c>
      <c r="J252" s="0" t="s">
        <v>3</v>
      </c>
      <c r="L252" s="0" t="s">
        <v>65</v>
      </c>
      <c r="M252" s="0" t="s">
        <v>145</v>
      </c>
    </row>
    <row r="253" customFormat="false" ht="12.8" hidden="false" customHeight="false" outlineLevel="0" collapsed="false">
      <c r="A253" s="0" t="s">
        <v>1473</v>
      </c>
      <c r="B253" s="0" t="s">
        <v>1474</v>
      </c>
      <c r="C253" s="0" t="s">
        <v>1475</v>
      </c>
      <c r="D253" s="0" t="s">
        <v>1476</v>
      </c>
      <c r="E253" s="0" t="s">
        <v>1477</v>
      </c>
      <c r="F253" s="0" t="s">
        <v>1478</v>
      </c>
      <c r="H253" s="0" t="s">
        <v>17</v>
      </c>
      <c r="I253" s="0" t="s">
        <v>44</v>
      </c>
      <c r="J253" s="0" t="s">
        <v>3</v>
      </c>
      <c r="K253" s="13" t="n">
        <v>39979</v>
      </c>
      <c r="L253" s="0" t="s">
        <v>65</v>
      </c>
      <c r="M253" s="0" t="s">
        <v>145</v>
      </c>
    </row>
    <row r="254" customFormat="false" ht="12.8" hidden="false" customHeight="false" outlineLevel="0" collapsed="false">
      <c r="A254" s="0" t="s">
        <v>1479</v>
      </c>
      <c r="B254" s="0" t="s">
        <v>1480</v>
      </c>
      <c r="C254" s="0" t="s">
        <v>1481</v>
      </c>
      <c r="D254" s="0" t="s">
        <v>1482</v>
      </c>
      <c r="E254" s="0" t="s">
        <v>1483</v>
      </c>
      <c r="F254" s="0" t="s">
        <v>1484</v>
      </c>
      <c r="H254" s="0" t="s">
        <v>31</v>
      </c>
      <c r="I254" s="0" t="s">
        <v>47</v>
      </c>
      <c r="J254" s="0" t="s">
        <v>3</v>
      </c>
      <c r="K254" s="13" t="n">
        <v>39979</v>
      </c>
      <c r="L254" s="0" t="s">
        <v>65</v>
      </c>
      <c r="M254" s="0" t="s">
        <v>84</v>
      </c>
    </row>
    <row r="255" customFormat="false" ht="12.8" hidden="false" customHeight="false" outlineLevel="0" collapsed="false">
      <c r="A255" s="0" t="s">
        <v>1485</v>
      </c>
      <c r="B255" s="0" t="s">
        <v>1486</v>
      </c>
      <c r="C255" s="0" t="s">
        <v>1487</v>
      </c>
      <c r="D255" s="0" t="s">
        <v>1488</v>
      </c>
      <c r="E255" s="0" t="s">
        <v>1489</v>
      </c>
      <c r="F255" s="0" t="s">
        <v>1490</v>
      </c>
      <c r="H255" s="0" t="s">
        <v>28</v>
      </c>
      <c r="I255" s="0" t="s">
        <v>44</v>
      </c>
      <c r="J255" s="0" t="s">
        <v>4</v>
      </c>
      <c r="K255" s="13" t="n">
        <v>39979</v>
      </c>
      <c r="L255" s="0" t="s">
        <v>65</v>
      </c>
      <c r="M255" s="0" t="s">
        <v>145</v>
      </c>
    </row>
    <row r="256" customFormat="false" ht="12.8" hidden="false" customHeight="false" outlineLevel="0" collapsed="false">
      <c r="A256" s="0" t="s">
        <v>1491</v>
      </c>
      <c r="B256" s="0" t="s">
        <v>1492</v>
      </c>
      <c r="C256" s="0" t="s">
        <v>1493</v>
      </c>
      <c r="D256" s="0" t="s">
        <v>1494</v>
      </c>
      <c r="E256" s="0" t="s">
        <v>1495</v>
      </c>
      <c r="F256" s="0" t="s">
        <v>1496</v>
      </c>
      <c r="H256" s="0" t="s">
        <v>18</v>
      </c>
      <c r="I256" s="0" t="s">
        <v>45</v>
      </c>
      <c r="J256" s="0" t="s">
        <v>3</v>
      </c>
      <c r="K256" s="13" t="n">
        <v>39966</v>
      </c>
      <c r="L256" s="0" t="s">
        <v>65</v>
      </c>
      <c r="M256" s="0" t="s">
        <v>145</v>
      </c>
    </row>
    <row r="257" customFormat="false" ht="12.8" hidden="false" customHeight="false" outlineLevel="0" collapsed="false">
      <c r="A257" s="0" t="s">
        <v>1497</v>
      </c>
      <c r="B257" s="0" t="s">
        <v>1498</v>
      </c>
      <c r="C257" s="0" t="s">
        <v>1499</v>
      </c>
      <c r="D257" s="0" t="s">
        <v>1500</v>
      </c>
      <c r="E257" s="0" t="s">
        <v>1501</v>
      </c>
      <c r="F257" s="0" t="s">
        <v>1502</v>
      </c>
      <c r="H257" s="0" t="s">
        <v>20</v>
      </c>
      <c r="I257" s="0" t="s">
        <v>46</v>
      </c>
      <c r="J257" s="0" t="s">
        <v>3</v>
      </c>
      <c r="L257" s="0" t="s">
        <v>65</v>
      </c>
      <c r="M257" s="0" t="s">
        <v>145</v>
      </c>
    </row>
    <row r="258" customFormat="false" ht="12.8" hidden="false" customHeight="false" outlineLevel="0" collapsed="false">
      <c r="A258" s="0" t="s">
        <v>1503</v>
      </c>
      <c r="B258" s="0" t="s">
        <v>1504</v>
      </c>
      <c r="C258" s="0" t="s">
        <v>1377</v>
      </c>
      <c r="D258" s="0" t="s">
        <v>1378</v>
      </c>
      <c r="E258" s="0" t="s">
        <v>1379</v>
      </c>
      <c r="F258" s="0" t="s">
        <v>1380</v>
      </c>
      <c r="H258" s="0" t="s">
        <v>21</v>
      </c>
      <c r="I258" s="0" t="s">
        <v>47</v>
      </c>
      <c r="J258" s="0" t="s">
        <v>3</v>
      </c>
      <c r="K258" s="13" t="n">
        <v>39976</v>
      </c>
      <c r="L258" s="0" t="s">
        <v>65</v>
      </c>
      <c r="M258" s="0" t="s">
        <v>145</v>
      </c>
    </row>
    <row r="259" customFormat="false" ht="12.8" hidden="false" customHeight="false" outlineLevel="0" collapsed="false">
      <c r="A259" s="0" t="s">
        <v>1505</v>
      </c>
      <c r="B259" s="0" t="s">
        <v>1506</v>
      </c>
      <c r="C259" s="0" t="s">
        <v>1377</v>
      </c>
      <c r="D259" s="0" t="s">
        <v>1378</v>
      </c>
      <c r="E259" s="0" t="s">
        <v>1379</v>
      </c>
      <c r="F259" s="0" t="s">
        <v>1380</v>
      </c>
      <c r="H259" s="0" t="s">
        <v>21</v>
      </c>
      <c r="I259" s="0" t="s">
        <v>47</v>
      </c>
      <c r="J259" s="0" t="s">
        <v>3</v>
      </c>
      <c r="K259" s="13" t="n">
        <v>39979</v>
      </c>
      <c r="L259" s="0" t="s">
        <v>65</v>
      </c>
      <c r="M259" s="0" t="s">
        <v>145</v>
      </c>
    </row>
    <row r="260" customFormat="false" ht="12.8" hidden="false" customHeight="false" outlineLevel="0" collapsed="false">
      <c r="A260" s="0" t="s">
        <v>1507</v>
      </c>
      <c r="B260" s="0" t="s">
        <v>1508</v>
      </c>
      <c r="C260" s="0" t="s">
        <v>1176</v>
      </c>
      <c r="D260" s="0" t="s">
        <v>1177</v>
      </c>
      <c r="E260" s="0" t="s">
        <v>1178</v>
      </c>
      <c r="F260" s="0" t="s">
        <v>1179</v>
      </c>
      <c r="H260" s="0" t="s">
        <v>24</v>
      </c>
      <c r="I260" s="0" t="s">
        <v>47</v>
      </c>
      <c r="J260" s="0" t="s">
        <v>8</v>
      </c>
      <c r="K260" s="13" t="n">
        <v>39979</v>
      </c>
      <c r="L260" s="0" t="s">
        <v>65</v>
      </c>
      <c r="M260" s="0" t="s">
        <v>145</v>
      </c>
    </row>
    <row r="261" customFormat="false" ht="12.8" hidden="false" customHeight="false" outlineLevel="0" collapsed="false">
      <c r="A261" s="0" t="s">
        <v>1509</v>
      </c>
      <c r="B261" s="0" t="s">
        <v>1510</v>
      </c>
      <c r="C261" s="0" t="s">
        <v>1206</v>
      </c>
      <c r="D261" s="0" t="s">
        <v>1511</v>
      </c>
      <c r="E261" s="0" t="s">
        <v>1512</v>
      </c>
      <c r="F261" s="0" t="s">
        <v>1513</v>
      </c>
      <c r="H261" s="0" t="s">
        <v>16</v>
      </c>
      <c r="I261" s="0" t="s">
        <v>44</v>
      </c>
      <c r="J261" s="0" t="s">
        <v>3</v>
      </c>
      <c r="K261" s="13" t="n">
        <v>39945</v>
      </c>
      <c r="L261" s="0" t="s">
        <v>65</v>
      </c>
      <c r="M261" s="0" t="n">
        <v>0</v>
      </c>
    </row>
    <row r="262" customFormat="false" ht="12.8" hidden="false" customHeight="false" outlineLevel="0" collapsed="false">
      <c r="A262" s="0" t="s">
        <v>1514</v>
      </c>
      <c r="B262" s="0" t="s">
        <v>1515</v>
      </c>
      <c r="C262" s="0" t="s">
        <v>385</v>
      </c>
      <c r="D262" s="0" t="s">
        <v>386</v>
      </c>
      <c r="E262" s="0" t="s">
        <v>387</v>
      </c>
      <c r="F262" s="0" t="s">
        <v>388</v>
      </c>
      <c r="H262" s="0" t="s">
        <v>14</v>
      </c>
      <c r="I262" s="0" t="s">
        <v>44</v>
      </c>
      <c r="J262" s="0" t="s">
        <v>3</v>
      </c>
      <c r="K262" s="13" t="n">
        <v>39979</v>
      </c>
      <c r="L262" s="0" t="s">
        <v>65</v>
      </c>
      <c r="M262" s="0" t="s">
        <v>145</v>
      </c>
    </row>
    <row r="263" customFormat="false" ht="12.8" hidden="false" customHeight="false" outlineLevel="0" collapsed="false">
      <c r="A263" s="0" t="s">
        <v>1516</v>
      </c>
      <c r="B263" s="0" t="s">
        <v>1517</v>
      </c>
      <c r="C263" s="0" t="s">
        <v>1518</v>
      </c>
      <c r="D263" s="0" t="s">
        <v>1519</v>
      </c>
      <c r="E263" s="0" t="s">
        <v>1520</v>
      </c>
      <c r="F263" s="0" t="s">
        <v>1521</v>
      </c>
      <c r="H263" s="0" t="s">
        <v>16</v>
      </c>
      <c r="I263" s="0" t="s">
        <v>44</v>
      </c>
      <c r="J263" s="0" t="s">
        <v>4</v>
      </c>
      <c r="L263" s="0" t="s">
        <v>65</v>
      </c>
      <c r="M263" s="0" t="s">
        <v>145</v>
      </c>
    </row>
    <row r="264" customFormat="false" ht="12.8" hidden="false" customHeight="false" outlineLevel="0" collapsed="false">
      <c r="A264" s="0" t="s">
        <v>1522</v>
      </c>
      <c r="B264" s="0" t="s">
        <v>1523</v>
      </c>
      <c r="C264" s="0" t="s">
        <v>498</v>
      </c>
      <c r="D264" s="0" t="s">
        <v>1524</v>
      </c>
      <c r="E264" s="0" t="s">
        <v>1525</v>
      </c>
      <c r="F264" s="0" t="s">
        <v>1526</v>
      </c>
      <c r="H264" s="0" t="s">
        <v>14</v>
      </c>
      <c r="I264" s="0" t="s">
        <v>44</v>
      </c>
      <c r="J264" s="0" t="s">
        <v>4</v>
      </c>
      <c r="K264" s="13" t="n">
        <v>39955</v>
      </c>
      <c r="L264" s="0" t="s">
        <v>65</v>
      </c>
      <c r="M264" s="0" t="s">
        <v>145</v>
      </c>
    </row>
    <row r="265" customFormat="false" ht="12.8" hidden="false" customHeight="false" outlineLevel="0" collapsed="false">
      <c r="A265" s="0" t="s">
        <v>1527</v>
      </c>
      <c r="B265" s="0" t="s">
        <v>1528</v>
      </c>
      <c r="C265" s="0" t="s">
        <v>1529</v>
      </c>
      <c r="D265" s="0" t="s">
        <v>1530</v>
      </c>
      <c r="E265" s="0" t="s">
        <v>1531</v>
      </c>
      <c r="F265" s="0" t="s">
        <v>1532</v>
      </c>
      <c r="H265" s="0" t="s">
        <v>39</v>
      </c>
      <c r="I265" s="0" t="s">
        <v>46</v>
      </c>
      <c r="J265" s="0" t="s">
        <v>6</v>
      </c>
      <c r="K265" s="13" t="n">
        <v>39926</v>
      </c>
      <c r="L265" s="0" t="s">
        <v>65</v>
      </c>
      <c r="M265" s="0" t="n">
        <v>0</v>
      </c>
    </row>
    <row r="266" customFormat="false" ht="12.8" hidden="false" customHeight="false" outlineLevel="0" collapsed="false">
      <c r="A266" s="0" t="s">
        <v>1533</v>
      </c>
      <c r="B266" s="0" t="s">
        <v>1534</v>
      </c>
      <c r="C266" s="0" t="s">
        <v>1535</v>
      </c>
      <c r="D266" s="0" t="s">
        <v>1536</v>
      </c>
      <c r="E266" s="0" t="s">
        <v>1537</v>
      </c>
      <c r="F266" s="0" t="s">
        <v>1538</v>
      </c>
      <c r="H266" s="0" t="s">
        <v>15</v>
      </c>
      <c r="I266" s="0" t="s">
        <v>45</v>
      </c>
      <c r="J266" s="0" t="s">
        <v>5</v>
      </c>
      <c r="K266" s="13" t="n">
        <v>39955</v>
      </c>
      <c r="L266" s="0" t="s">
        <v>65</v>
      </c>
      <c r="M266" s="0" t="s">
        <v>145</v>
      </c>
    </row>
    <row r="267" customFormat="false" ht="12.8" hidden="false" customHeight="false" outlineLevel="0" collapsed="false">
      <c r="A267" s="0" t="s">
        <v>1539</v>
      </c>
      <c r="B267" s="0" t="s">
        <v>1540</v>
      </c>
      <c r="C267" s="0" t="s">
        <v>1541</v>
      </c>
      <c r="D267" s="0" t="s">
        <v>1542</v>
      </c>
      <c r="E267" s="0" t="s">
        <v>1543</v>
      </c>
      <c r="F267" s="0" t="s">
        <v>1544</v>
      </c>
      <c r="H267" s="0" t="s">
        <v>34</v>
      </c>
      <c r="I267" s="0" t="s">
        <v>46</v>
      </c>
      <c r="J267" s="0" t="s">
        <v>3</v>
      </c>
      <c r="K267" s="13" t="n">
        <v>39969</v>
      </c>
      <c r="L267" s="0" t="s">
        <v>65</v>
      </c>
      <c r="M267" s="0" t="s">
        <v>145</v>
      </c>
    </row>
    <row r="268" customFormat="false" ht="12.8" hidden="false" customHeight="false" outlineLevel="0" collapsed="false">
      <c r="A268" s="0" t="s">
        <v>1545</v>
      </c>
      <c r="B268" s="0" t="s">
        <v>1546</v>
      </c>
      <c r="C268" s="0" t="s">
        <v>1547</v>
      </c>
      <c r="D268" s="0" t="s">
        <v>1548</v>
      </c>
      <c r="E268" s="0" t="s">
        <v>1549</v>
      </c>
      <c r="F268" s="0" t="s">
        <v>1550</v>
      </c>
      <c r="H268" s="0" t="s">
        <v>22</v>
      </c>
      <c r="I268" s="0" t="s">
        <v>45</v>
      </c>
      <c r="J268" s="0" t="s">
        <v>4</v>
      </c>
      <c r="K268" s="13" t="n">
        <v>39946</v>
      </c>
      <c r="L268" s="0" t="s">
        <v>65</v>
      </c>
      <c r="M268" s="0" t="n">
        <v>0</v>
      </c>
    </row>
    <row r="269" customFormat="false" ht="12.8" hidden="false" customHeight="false" outlineLevel="0" collapsed="false">
      <c r="A269" s="0" t="s">
        <v>1551</v>
      </c>
      <c r="B269" s="0" t="s">
        <v>1552</v>
      </c>
      <c r="C269" s="0" t="s">
        <v>1553</v>
      </c>
      <c r="D269" s="0" t="s">
        <v>1554</v>
      </c>
      <c r="E269" s="0" t="s">
        <v>1555</v>
      </c>
      <c r="F269" s="0" t="s">
        <v>1556</v>
      </c>
      <c r="H269" s="0" t="s">
        <v>17</v>
      </c>
      <c r="I269" s="0" t="s">
        <v>44</v>
      </c>
      <c r="J269" s="0" t="s">
        <v>3</v>
      </c>
      <c r="L269" s="0" t="s">
        <v>65</v>
      </c>
      <c r="M269" s="0" t="s">
        <v>145</v>
      </c>
    </row>
    <row r="270" customFormat="false" ht="12.8" hidden="false" customHeight="false" outlineLevel="0" collapsed="false">
      <c r="A270" s="0" t="s">
        <v>1557</v>
      </c>
      <c r="B270" s="0" t="s">
        <v>1558</v>
      </c>
      <c r="C270" s="0" t="s">
        <v>1559</v>
      </c>
      <c r="D270" s="0" t="s">
        <v>1560</v>
      </c>
      <c r="E270" s="0" t="s">
        <v>1561</v>
      </c>
      <c r="F270" s="0" t="s">
        <v>1562</v>
      </c>
      <c r="H270" s="0" t="s">
        <v>14</v>
      </c>
      <c r="I270" s="0" t="s">
        <v>44</v>
      </c>
      <c r="J270" s="0" t="s">
        <v>3</v>
      </c>
      <c r="K270" s="13" t="n">
        <v>39972</v>
      </c>
      <c r="L270" s="0" t="s">
        <v>65</v>
      </c>
      <c r="M270" s="0" t="s">
        <v>145</v>
      </c>
    </row>
    <row r="271" customFormat="false" ht="12.8" hidden="false" customHeight="false" outlineLevel="0" collapsed="false">
      <c r="A271" s="0" t="s">
        <v>1563</v>
      </c>
      <c r="B271" s="0" t="s">
        <v>1564</v>
      </c>
      <c r="C271" s="0" t="s">
        <v>1565</v>
      </c>
      <c r="D271" s="0" t="s">
        <v>1566</v>
      </c>
      <c r="E271" s="0" t="s">
        <v>1567</v>
      </c>
      <c r="F271" s="0" t="s">
        <v>1568</v>
      </c>
      <c r="H271" s="0" t="s">
        <v>36</v>
      </c>
      <c r="I271" s="0" t="s">
        <v>48</v>
      </c>
      <c r="J271" s="0" t="s">
        <v>5</v>
      </c>
      <c r="L271" s="0" t="s">
        <v>65</v>
      </c>
      <c r="M271" s="0" t="s">
        <v>145</v>
      </c>
    </row>
    <row r="272" customFormat="false" ht="12.8" hidden="false" customHeight="false" outlineLevel="0" collapsed="false">
      <c r="A272" s="0" t="s">
        <v>1569</v>
      </c>
      <c r="B272" s="0" t="s">
        <v>1564</v>
      </c>
      <c r="C272" s="0" t="s">
        <v>1565</v>
      </c>
      <c r="D272" s="0" t="s">
        <v>1566</v>
      </c>
      <c r="E272" s="0" t="s">
        <v>1567</v>
      </c>
      <c r="F272" s="0" t="s">
        <v>1568</v>
      </c>
      <c r="H272" s="0" t="s">
        <v>36</v>
      </c>
      <c r="I272" s="0" t="s">
        <v>48</v>
      </c>
      <c r="J272" s="0" t="s">
        <v>5</v>
      </c>
      <c r="L272" s="0" t="s">
        <v>65</v>
      </c>
      <c r="M272" s="0" t="s">
        <v>145</v>
      </c>
    </row>
    <row r="273" customFormat="false" ht="12.8" hidden="false" customHeight="false" outlineLevel="0" collapsed="false">
      <c r="A273" s="0" t="s">
        <v>1570</v>
      </c>
      <c r="C273" s="0" t="s">
        <v>1571</v>
      </c>
      <c r="D273" s="0" t="s">
        <v>1572</v>
      </c>
      <c r="E273" s="0" t="s">
        <v>1573</v>
      </c>
      <c r="F273" s="0" t="s">
        <v>1574</v>
      </c>
      <c r="H273" s="0" t="s">
        <v>30</v>
      </c>
      <c r="I273" s="0" t="s">
        <v>48</v>
      </c>
      <c r="J273" s="0" t="s">
        <v>4</v>
      </c>
      <c r="K273" s="13" t="n">
        <v>39980</v>
      </c>
      <c r="L273" s="0" t="s">
        <v>65</v>
      </c>
      <c r="M273" s="0" t="s">
        <v>145</v>
      </c>
    </row>
    <row r="274" customFormat="false" ht="12.8" hidden="false" customHeight="false" outlineLevel="0" collapsed="false">
      <c r="A274" s="0" t="s">
        <v>1575</v>
      </c>
      <c r="B274" s="0" t="s">
        <v>1576</v>
      </c>
      <c r="C274" s="0" t="s">
        <v>1577</v>
      </c>
      <c r="D274" s="0" t="s">
        <v>1578</v>
      </c>
      <c r="E274" s="0" t="s">
        <v>1579</v>
      </c>
      <c r="F274" s="0" t="s">
        <v>1580</v>
      </c>
      <c r="H274" s="0" t="s">
        <v>15</v>
      </c>
      <c r="I274" s="0" t="s">
        <v>45</v>
      </c>
      <c r="J274" s="0" t="s">
        <v>8</v>
      </c>
      <c r="K274" s="13" t="n">
        <v>39946</v>
      </c>
      <c r="L274" s="0" t="s">
        <v>65</v>
      </c>
      <c r="M274" s="0" t="n">
        <v>0</v>
      </c>
    </row>
    <row r="275" customFormat="false" ht="12.8" hidden="false" customHeight="false" outlineLevel="0" collapsed="false">
      <c r="A275" s="0" t="s">
        <v>1581</v>
      </c>
      <c r="B275" s="0" t="s">
        <v>1582</v>
      </c>
      <c r="C275" s="0" t="s">
        <v>1583</v>
      </c>
      <c r="D275" s="0" t="s">
        <v>1584</v>
      </c>
      <c r="E275" s="0" t="s">
        <v>1585</v>
      </c>
      <c r="F275" s="0" t="s">
        <v>1586</v>
      </c>
      <c r="H275" s="0" t="s">
        <v>26</v>
      </c>
      <c r="I275" s="0" t="s">
        <v>47</v>
      </c>
      <c r="J275" s="0" t="s">
        <v>5</v>
      </c>
      <c r="K275" s="13" t="n">
        <v>39927</v>
      </c>
      <c r="L275" s="0" t="s">
        <v>65</v>
      </c>
      <c r="M275" s="0" t="n">
        <v>0</v>
      </c>
    </row>
    <row r="276" customFormat="false" ht="12.8" hidden="false" customHeight="false" outlineLevel="0" collapsed="false">
      <c r="A276" s="0" t="s">
        <v>1587</v>
      </c>
      <c r="B276" s="0" t="s">
        <v>1588</v>
      </c>
      <c r="C276" s="0" t="s">
        <v>1571</v>
      </c>
      <c r="D276" s="0" t="s">
        <v>1572</v>
      </c>
      <c r="E276" s="0" t="s">
        <v>1573</v>
      </c>
      <c r="F276" s="0" t="s">
        <v>1574</v>
      </c>
      <c r="H276" s="0" t="s">
        <v>30</v>
      </c>
      <c r="I276" s="0" t="s">
        <v>48</v>
      </c>
      <c r="J276" s="0" t="s">
        <v>5</v>
      </c>
      <c r="K276" s="13" t="n">
        <v>39980</v>
      </c>
      <c r="L276" s="0" t="s">
        <v>65</v>
      </c>
      <c r="M276" s="0" t="s">
        <v>84</v>
      </c>
    </row>
    <row r="277" customFormat="false" ht="12.8" hidden="false" customHeight="false" outlineLevel="0" collapsed="false">
      <c r="A277" s="0" t="s">
        <v>1589</v>
      </c>
      <c r="B277" s="0" t="s">
        <v>1590</v>
      </c>
      <c r="C277" s="0" t="s">
        <v>1591</v>
      </c>
      <c r="D277" s="0" t="s">
        <v>1592</v>
      </c>
      <c r="E277" s="0" t="s">
        <v>1593</v>
      </c>
      <c r="F277" s="0" t="s">
        <v>1594</v>
      </c>
      <c r="H277" s="0" t="s">
        <v>16</v>
      </c>
      <c r="I277" s="0" t="s">
        <v>44</v>
      </c>
      <c r="J277" s="0" t="s">
        <v>3</v>
      </c>
      <c r="K277" s="13" t="n">
        <v>39966</v>
      </c>
      <c r="L277" s="0" t="s">
        <v>65</v>
      </c>
      <c r="M277" s="0" t="s">
        <v>145</v>
      </c>
    </row>
    <row r="278" customFormat="false" ht="12.8" hidden="false" customHeight="false" outlineLevel="0" collapsed="false">
      <c r="A278" s="0" t="s">
        <v>1595</v>
      </c>
      <c r="B278" s="0" t="s">
        <v>1596</v>
      </c>
      <c r="C278" s="0" t="s">
        <v>1597</v>
      </c>
      <c r="D278" s="0" t="s">
        <v>1598</v>
      </c>
      <c r="E278" s="0" t="s">
        <v>1599</v>
      </c>
      <c r="F278" s="0" t="s">
        <v>1600</v>
      </c>
      <c r="H278" s="0" t="s">
        <v>33</v>
      </c>
      <c r="I278" s="0" t="s">
        <v>48</v>
      </c>
      <c r="J278" s="0" t="s">
        <v>8</v>
      </c>
      <c r="K278" s="13" t="n">
        <v>39930</v>
      </c>
      <c r="L278" s="0" t="s">
        <v>65</v>
      </c>
      <c r="M278" s="0" t="n">
        <v>0</v>
      </c>
    </row>
    <row r="279" customFormat="false" ht="12.8" hidden="false" customHeight="false" outlineLevel="0" collapsed="false">
      <c r="A279" s="0" t="s">
        <v>1601</v>
      </c>
      <c r="B279" s="0" t="s">
        <v>1602</v>
      </c>
      <c r="C279" s="0" t="s">
        <v>1603</v>
      </c>
      <c r="D279" s="0" t="s">
        <v>1604</v>
      </c>
      <c r="E279" s="0" t="s">
        <v>1605</v>
      </c>
      <c r="F279" s="0" t="s">
        <v>1606</v>
      </c>
      <c r="H279" s="0" t="s">
        <v>15</v>
      </c>
      <c r="I279" s="0" t="s">
        <v>45</v>
      </c>
      <c r="J279" s="0" t="s">
        <v>3</v>
      </c>
      <c r="K279" s="13" t="n">
        <v>39952</v>
      </c>
      <c r="L279" s="0" t="s">
        <v>65</v>
      </c>
      <c r="M279" s="0" t="s">
        <v>84</v>
      </c>
    </row>
    <row r="280" customFormat="false" ht="12.8" hidden="false" customHeight="false" outlineLevel="0" collapsed="false">
      <c r="A280" s="0" t="s">
        <v>1607</v>
      </c>
      <c r="B280" s="0" t="s">
        <v>1608</v>
      </c>
      <c r="C280" s="0" t="s">
        <v>1609</v>
      </c>
      <c r="D280" s="0" t="s">
        <v>1610</v>
      </c>
      <c r="E280" s="0" t="s">
        <v>1611</v>
      </c>
      <c r="F280" s="0" t="s">
        <v>1612</v>
      </c>
      <c r="H280" s="0" t="s">
        <v>15</v>
      </c>
      <c r="I280" s="0" t="s">
        <v>45</v>
      </c>
      <c r="J280" s="0" t="s">
        <v>5</v>
      </c>
      <c r="K280" s="13" t="n">
        <v>39973</v>
      </c>
      <c r="L280" s="0" t="s">
        <v>65</v>
      </c>
      <c r="M280" s="0" t="s">
        <v>145</v>
      </c>
    </row>
    <row r="281" customFormat="false" ht="12.8" hidden="false" customHeight="false" outlineLevel="0" collapsed="false">
      <c r="A281" s="0" t="s">
        <v>1613</v>
      </c>
      <c r="B281" s="0" t="s">
        <v>1614</v>
      </c>
      <c r="C281" s="0" t="s">
        <v>1615</v>
      </c>
      <c r="D281" s="0" t="s">
        <v>1616</v>
      </c>
      <c r="E281" s="0" t="s">
        <v>1617</v>
      </c>
      <c r="F281" s="0" t="s">
        <v>1618</v>
      </c>
      <c r="H281" s="0" t="s">
        <v>18</v>
      </c>
      <c r="I281" s="0" t="s">
        <v>45</v>
      </c>
      <c r="J281" s="0" t="s">
        <v>5</v>
      </c>
      <c r="K281" s="13" t="n">
        <v>39966</v>
      </c>
      <c r="L281" s="0" t="s">
        <v>65</v>
      </c>
      <c r="M281" s="0" t="s">
        <v>145</v>
      </c>
    </row>
    <row r="282" customFormat="false" ht="12.8" hidden="false" customHeight="false" outlineLevel="0" collapsed="false">
      <c r="A282" s="0" t="s">
        <v>1619</v>
      </c>
      <c r="B282" s="0" t="s">
        <v>1620</v>
      </c>
      <c r="C282" s="0" t="s">
        <v>1621</v>
      </c>
      <c r="D282" s="0" t="s">
        <v>1622</v>
      </c>
      <c r="E282" s="0" t="s">
        <v>1623</v>
      </c>
      <c r="F282" s="0" t="s">
        <v>1624</v>
      </c>
      <c r="H282" s="0" t="s">
        <v>18</v>
      </c>
      <c r="I282" s="0" t="s">
        <v>45</v>
      </c>
      <c r="J282" s="0" t="s">
        <v>3</v>
      </c>
      <c r="L282" s="0" t="s">
        <v>65</v>
      </c>
      <c r="M282" s="0" t="s">
        <v>145</v>
      </c>
    </row>
    <row r="283" customFormat="false" ht="12.8" hidden="false" customHeight="false" outlineLevel="0" collapsed="false">
      <c r="A283" s="0" t="s">
        <v>1625</v>
      </c>
      <c r="B283" s="0" t="s">
        <v>1626</v>
      </c>
      <c r="C283" s="0" t="s">
        <v>1627</v>
      </c>
      <c r="D283" s="0" t="s">
        <v>1628</v>
      </c>
      <c r="E283" s="0" t="s">
        <v>1629</v>
      </c>
      <c r="F283" s="0" t="s">
        <v>1630</v>
      </c>
      <c r="H283" s="0" t="s">
        <v>26</v>
      </c>
      <c r="I283" s="0" t="s">
        <v>47</v>
      </c>
      <c r="J283" s="0" t="s">
        <v>7</v>
      </c>
      <c r="K283" s="13" t="n">
        <v>39931</v>
      </c>
      <c r="L283" s="0" t="s">
        <v>65</v>
      </c>
      <c r="M283" s="0" t="n">
        <v>0</v>
      </c>
    </row>
    <row r="284" customFormat="false" ht="12.8" hidden="false" customHeight="false" outlineLevel="0" collapsed="false">
      <c r="A284" s="0" t="s">
        <v>1631</v>
      </c>
      <c r="B284" s="0" t="s">
        <v>1632</v>
      </c>
      <c r="C284" s="0" t="s">
        <v>1633</v>
      </c>
      <c r="D284" s="0" t="s">
        <v>1634</v>
      </c>
      <c r="E284" s="0" t="s">
        <v>1635</v>
      </c>
      <c r="F284" s="0" t="s">
        <v>1636</v>
      </c>
      <c r="H284" s="0" t="s">
        <v>14</v>
      </c>
      <c r="I284" s="0" t="s">
        <v>44</v>
      </c>
      <c r="J284" s="0" t="s">
        <v>9</v>
      </c>
      <c r="K284" s="13" t="n">
        <v>39980</v>
      </c>
      <c r="L284" s="0" t="s">
        <v>65</v>
      </c>
      <c r="M284" s="0" t="s">
        <v>145</v>
      </c>
    </row>
    <row r="285" customFormat="false" ht="12.8" hidden="false" customHeight="false" outlineLevel="0" collapsed="false">
      <c r="A285" s="0" t="s">
        <v>1637</v>
      </c>
      <c r="B285" s="0" t="s">
        <v>1638</v>
      </c>
      <c r="C285" s="0" t="s">
        <v>1639</v>
      </c>
      <c r="D285" s="0" t="s">
        <v>1640</v>
      </c>
      <c r="E285" s="0" t="s">
        <v>1641</v>
      </c>
      <c r="F285" s="0" t="s">
        <v>1642</v>
      </c>
      <c r="H285" s="0" t="s">
        <v>27</v>
      </c>
      <c r="I285" s="0" t="s">
        <v>46</v>
      </c>
      <c r="J285" s="0" t="s">
        <v>3</v>
      </c>
      <c r="K285" s="13" t="n">
        <v>39959</v>
      </c>
      <c r="L285" s="0" t="s">
        <v>65</v>
      </c>
      <c r="M285" s="0" t="s">
        <v>145</v>
      </c>
    </row>
    <row r="286" customFormat="false" ht="12.8" hidden="false" customHeight="false" outlineLevel="0" collapsed="false">
      <c r="A286" s="0" t="s">
        <v>1643</v>
      </c>
      <c r="B286" s="0" t="s">
        <v>1644</v>
      </c>
      <c r="C286" s="0" t="s">
        <v>1645</v>
      </c>
      <c r="D286" s="0" t="s">
        <v>1646</v>
      </c>
      <c r="E286" s="0" t="s">
        <v>1647</v>
      </c>
      <c r="F286" s="0" t="s">
        <v>1648</v>
      </c>
      <c r="H286" s="0" t="s">
        <v>15</v>
      </c>
      <c r="I286" s="0" t="s">
        <v>45</v>
      </c>
      <c r="J286" s="0" t="s">
        <v>3</v>
      </c>
      <c r="K286" s="13" t="n">
        <v>39980</v>
      </c>
      <c r="L286" s="0" t="s">
        <v>65</v>
      </c>
      <c r="M286" s="0" t="s">
        <v>145</v>
      </c>
    </row>
    <row r="287" customFormat="false" ht="12.8" hidden="false" customHeight="false" outlineLevel="0" collapsed="false">
      <c r="A287" s="0" t="s">
        <v>1649</v>
      </c>
      <c r="B287" s="0" t="s">
        <v>1650</v>
      </c>
      <c r="C287" s="0" t="s">
        <v>1651</v>
      </c>
      <c r="D287" s="0" t="s">
        <v>1652</v>
      </c>
      <c r="E287" s="0" t="s">
        <v>1653</v>
      </c>
      <c r="F287" s="0" t="s">
        <v>1654</v>
      </c>
      <c r="H287" s="0" t="s">
        <v>33</v>
      </c>
      <c r="I287" s="0" t="s">
        <v>48</v>
      </c>
      <c r="J287" s="0" t="s">
        <v>8</v>
      </c>
      <c r="K287" s="13" t="n">
        <v>39930</v>
      </c>
      <c r="L287" s="0" t="s">
        <v>65</v>
      </c>
      <c r="M287" s="0" t="n">
        <v>0</v>
      </c>
    </row>
    <row r="288" customFormat="false" ht="12.8" hidden="false" customHeight="false" outlineLevel="0" collapsed="false">
      <c r="A288" s="0" t="s">
        <v>1655</v>
      </c>
      <c r="B288" s="0" t="s">
        <v>1656</v>
      </c>
      <c r="C288" s="0" t="s">
        <v>1657</v>
      </c>
      <c r="D288" s="0" t="s">
        <v>1658</v>
      </c>
      <c r="E288" s="0" t="s">
        <v>1659</v>
      </c>
      <c r="F288" s="0" t="s">
        <v>1660</v>
      </c>
      <c r="H288" s="0" t="s">
        <v>25</v>
      </c>
      <c r="I288" s="0" t="s">
        <v>48</v>
      </c>
      <c r="J288" s="0" t="s">
        <v>4</v>
      </c>
      <c r="L288" s="0" t="s">
        <v>65</v>
      </c>
      <c r="M288" s="0" t="s">
        <v>145</v>
      </c>
    </row>
    <row r="289" customFormat="false" ht="12.8" hidden="false" customHeight="false" outlineLevel="0" collapsed="false">
      <c r="A289" s="0" t="s">
        <v>1661</v>
      </c>
      <c r="B289" s="0" t="s">
        <v>1662</v>
      </c>
      <c r="C289" s="0" t="s">
        <v>1663</v>
      </c>
      <c r="D289" s="0" t="s">
        <v>1664</v>
      </c>
      <c r="E289" s="0" t="s">
        <v>1665</v>
      </c>
      <c r="F289" s="0" t="s">
        <v>1666</v>
      </c>
      <c r="H289" s="0" t="s">
        <v>32</v>
      </c>
      <c r="I289" s="0" t="s">
        <v>46</v>
      </c>
      <c r="J289" s="0" t="s">
        <v>9</v>
      </c>
      <c r="K289" s="13" t="n">
        <v>39932</v>
      </c>
      <c r="L289" s="0" t="s">
        <v>65</v>
      </c>
      <c r="M289" s="0" t="n">
        <v>0</v>
      </c>
    </row>
    <row r="290" customFormat="false" ht="12.8" hidden="false" customHeight="false" outlineLevel="0" collapsed="false">
      <c r="A290" s="0" t="s">
        <v>1667</v>
      </c>
      <c r="B290" s="0" t="s">
        <v>1668</v>
      </c>
      <c r="C290" s="0" t="s">
        <v>1669</v>
      </c>
      <c r="D290" s="0" t="s">
        <v>1670</v>
      </c>
      <c r="E290" s="0" t="s">
        <v>1671</v>
      </c>
      <c r="F290" s="0" t="s">
        <v>1672</v>
      </c>
      <c r="H290" s="0" t="s">
        <v>27</v>
      </c>
      <c r="I290" s="0" t="s">
        <v>46</v>
      </c>
      <c r="J290" s="0" t="s">
        <v>7</v>
      </c>
      <c r="K290" s="13" t="n">
        <v>39933</v>
      </c>
      <c r="L290" s="0" t="s">
        <v>65</v>
      </c>
      <c r="M290" s="0" t="s">
        <v>84</v>
      </c>
    </row>
    <row r="291" customFormat="false" ht="12.8" hidden="false" customHeight="false" outlineLevel="0" collapsed="false">
      <c r="A291" s="0" t="s">
        <v>1673</v>
      </c>
      <c r="B291" s="0" t="s">
        <v>1674</v>
      </c>
      <c r="C291" s="0" t="s">
        <v>1675</v>
      </c>
      <c r="D291" s="0" t="s">
        <v>1676</v>
      </c>
      <c r="E291" s="0" t="s">
        <v>1677</v>
      </c>
      <c r="F291" s="0" t="s">
        <v>1678</v>
      </c>
      <c r="H291" s="0" t="s">
        <v>17</v>
      </c>
      <c r="I291" s="0" t="s">
        <v>44</v>
      </c>
      <c r="J291" s="0" t="s">
        <v>3</v>
      </c>
      <c r="L291" s="0" t="s">
        <v>65</v>
      </c>
      <c r="M291" s="0" t="s">
        <v>145</v>
      </c>
    </row>
    <row r="292" customFormat="false" ht="12.8" hidden="false" customHeight="false" outlineLevel="0" collapsed="false">
      <c r="A292" s="0" t="s">
        <v>1679</v>
      </c>
      <c r="B292" s="0" t="s">
        <v>1680</v>
      </c>
      <c r="C292" s="0" t="s">
        <v>1681</v>
      </c>
      <c r="D292" s="0" t="s">
        <v>1682</v>
      </c>
      <c r="E292" s="0" t="s">
        <v>1683</v>
      </c>
      <c r="F292" s="0" t="s">
        <v>1684</v>
      </c>
      <c r="H292" s="0" t="s">
        <v>14</v>
      </c>
      <c r="I292" s="0" t="s">
        <v>44</v>
      </c>
      <c r="J292" s="0" t="s">
        <v>4</v>
      </c>
      <c r="K292" s="13" t="n">
        <v>39955</v>
      </c>
      <c r="L292" s="0" t="s">
        <v>65</v>
      </c>
      <c r="M292" s="0" t="s">
        <v>145</v>
      </c>
    </row>
    <row r="293" customFormat="false" ht="12.8" hidden="false" customHeight="false" outlineLevel="0" collapsed="false">
      <c r="A293" s="0" t="s">
        <v>1685</v>
      </c>
      <c r="B293" s="0" t="s">
        <v>1686</v>
      </c>
      <c r="C293" s="0" t="s">
        <v>209</v>
      </c>
      <c r="D293" s="0" t="s">
        <v>1687</v>
      </c>
      <c r="E293" s="0" t="s">
        <v>1688</v>
      </c>
      <c r="F293" s="0" t="s">
        <v>212</v>
      </c>
      <c r="H293" s="0" t="s">
        <v>17</v>
      </c>
      <c r="I293" s="0" t="s">
        <v>44</v>
      </c>
      <c r="J293" s="0" t="s">
        <v>6</v>
      </c>
      <c r="L293" s="0" t="s">
        <v>65</v>
      </c>
      <c r="M293" s="0" t="s">
        <v>145</v>
      </c>
    </row>
    <row r="294" customFormat="false" ht="12.8" hidden="false" customHeight="false" outlineLevel="0" collapsed="false">
      <c r="A294" s="0" t="s">
        <v>1689</v>
      </c>
      <c r="B294" s="0" t="s">
        <v>1690</v>
      </c>
      <c r="C294" s="0" t="s">
        <v>1609</v>
      </c>
      <c r="D294" s="0" t="s">
        <v>1691</v>
      </c>
      <c r="E294" s="0" t="s">
        <v>1692</v>
      </c>
      <c r="F294" s="0" t="s">
        <v>1612</v>
      </c>
      <c r="H294" s="0" t="s">
        <v>15</v>
      </c>
      <c r="I294" s="0" t="s">
        <v>45</v>
      </c>
      <c r="J294" s="0" t="s">
        <v>5</v>
      </c>
      <c r="K294" s="13" t="n">
        <v>39980</v>
      </c>
      <c r="L294" s="0" t="s">
        <v>65</v>
      </c>
      <c r="M294" s="0" t="s">
        <v>145</v>
      </c>
    </row>
    <row r="295" customFormat="false" ht="12.8" hidden="false" customHeight="false" outlineLevel="0" collapsed="false">
      <c r="A295" s="0" t="s">
        <v>1693</v>
      </c>
      <c r="B295" s="0" t="s">
        <v>1694</v>
      </c>
      <c r="C295" s="0" t="s">
        <v>1695</v>
      </c>
      <c r="D295" s="0" t="s">
        <v>1696</v>
      </c>
      <c r="E295" s="0" t="s">
        <v>1697</v>
      </c>
      <c r="F295" s="0" t="s">
        <v>1698</v>
      </c>
      <c r="H295" s="0" t="s">
        <v>14</v>
      </c>
      <c r="I295" s="0" t="s">
        <v>44</v>
      </c>
      <c r="J295" s="0" t="s">
        <v>3</v>
      </c>
      <c r="K295" s="13" t="n">
        <v>39932</v>
      </c>
      <c r="L295" s="0" t="s">
        <v>65</v>
      </c>
      <c r="M295" s="0" t="n">
        <v>0</v>
      </c>
    </row>
    <row r="296" customFormat="false" ht="12.8" hidden="false" customHeight="false" outlineLevel="0" collapsed="false">
      <c r="A296" s="0" t="s">
        <v>1699</v>
      </c>
      <c r="B296" s="0" t="s">
        <v>1700</v>
      </c>
      <c r="C296" s="0" t="s">
        <v>1701</v>
      </c>
      <c r="H296" s="0" t="s">
        <v>19</v>
      </c>
      <c r="I296" s="0" t="s">
        <v>46</v>
      </c>
      <c r="J296" s="0" t="s">
        <v>8</v>
      </c>
      <c r="K296" s="13" t="n">
        <v>39981</v>
      </c>
      <c r="L296" s="0" t="s">
        <v>65</v>
      </c>
    </row>
    <row r="297" customFormat="false" ht="12.8" hidden="false" customHeight="false" outlineLevel="0" collapsed="false">
      <c r="A297" s="0" t="s">
        <v>1702</v>
      </c>
      <c r="B297" s="0" t="s">
        <v>1703</v>
      </c>
      <c r="C297" s="0" t="s">
        <v>295</v>
      </c>
      <c r="D297" s="0" t="s">
        <v>1704</v>
      </c>
      <c r="E297" s="0" t="s">
        <v>1705</v>
      </c>
      <c r="F297" s="0" t="s">
        <v>1706</v>
      </c>
      <c r="H297" s="0" t="s">
        <v>15</v>
      </c>
      <c r="I297" s="0" t="s">
        <v>45</v>
      </c>
      <c r="J297" s="0" t="s">
        <v>5</v>
      </c>
      <c r="K297" s="13" t="n">
        <v>39958</v>
      </c>
      <c r="L297" s="0" t="s">
        <v>65</v>
      </c>
      <c r="M297" s="0" t="s">
        <v>84</v>
      </c>
    </row>
    <row r="298" customFormat="false" ht="12.8" hidden="false" customHeight="false" outlineLevel="0" collapsed="false">
      <c r="A298" s="0" t="s">
        <v>1707</v>
      </c>
      <c r="B298" s="0" t="s">
        <v>1708</v>
      </c>
      <c r="C298" s="0" t="s">
        <v>1709</v>
      </c>
      <c r="D298" s="0" t="s">
        <v>1710</v>
      </c>
      <c r="E298" s="0" t="s">
        <v>1711</v>
      </c>
      <c r="F298" s="0" t="s">
        <v>1712</v>
      </c>
      <c r="H298" s="0" t="s">
        <v>16</v>
      </c>
      <c r="I298" s="0" t="s">
        <v>44</v>
      </c>
      <c r="J298" s="0" t="s">
        <v>4</v>
      </c>
      <c r="K298" s="13" t="n">
        <v>39980</v>
      </c>
      <c r="L298" s="0" t="s">
        <v>65</v>
      </c>
      <c r="M298" s="0" t="s">
        <v>145</v>
      </c>
    </row>
    <row r="299" customFormat="false" ht="12.8" hidden="false" customHeight="false" outlineLevel="0" collapsed="false">
      <c r="A299" s="0" t="s">
        <v>1713</v>
      </c>
      <c r="B299" s="0" t="s">
        <v>1714</v>
      </c>
      <c r="C299" s="0" t="s">
        <v>1715</v>
      </c>
      <c r="D299" s="0" t="s">
        <v>1716</v>
      </c>
      <c r="E299" s="0" t="s">
        <v>1717</v>
      </c>
      <c r="F299" s="0" t="s">
        <v>1718</v>
      </c>
      <c r="H299" s="0" t="s">
        <v>21</v>
      </c>
      <c r="I299" s="0" t="s">
        <v>47</v>
      </c>
      <c r="J299" s="0" t="s">
        <v>7</v>
      </c>
      <c r="L299" s="0" t="s">
        <v>65</v>
      </c>
      <c r="M299" s="0" t="s">
        <v>145</v>
      </c>
    </row>
    <row r="300" customFormat="false" ht="12.8" hidden="false" customHeight="false" outlineLevel="0" collapsed="false">
      <c r="A300" s="0" t="s">
        <v>1719</v>
      </c>
      <c r="B300" s="0" t="s">
        <v>1720</v>
      </c>
      <c r="C300" s="0" t="s">
        <v>1721</v>
      </c>
      <c r="D300" s="0" t="s">
        <v>1722</v>
      </c>
      <c r="E300" s="0" t="s">
        <v>1723</v>
      </c>
      <c r="F300" s="0" t="s">
        <v>1724</v>
      </c>
      <c r="H300" s="0" t="s">
        <v>23</v>
      </c>
      <c r="I300" s="0" t="s">
        <v>48</v>
      </c>
      <c r="J300" s="0" t="s">
        <v>6</v>
      </c>
      <c r="K300" s="13" t="n">
        <v>39981</v>
      </c>
      <c r="L300" s="0" t="s">
        <v>65</v>
      </c>
      <c r="M300" s="0" t="s">
        <v>145</v>
      </c>
    </row>
    <row r="301" customFormat="false" ht="12.8" hidden="false" customHeight="false" outlineLevel="0" collapsed="false">
      <c r="A301" s="0" t="s">
        <v>1725</v>
      </c>
      <c r="B301" s="0" t="s">
        <v>1726</v>
      </c>
      <c r="C301" s="0" t="s">
        <v>1727</v>
      </c>
      <c r="D301" s="0" t="s">
        <v>1728</v>
      </c>
      <c r="E301" s="0" t="s">
        <v>1729</v>
      </c>
      <c r="F301" s="0" t="s">
        <v>1730</v>
      </c>
      <c r="H301" s="0" t="s">
        <v>14</v>
      </c>
      <c r="I301" s="0" t="s">
        <v>44</v>
      </c>
      <c r="J301" s="0" t="s">
        <v>6</v>
      </c>
      <c r="K301" s="13" t="n">
        <v>39977</v>
      </c>
      <c r="L301" s="0" t="s">
        <v>65</v>
      </c>
      <c r="M301" s="0" t="s">
        <v>84</v>
      </c>
    </row>
    <row r="302" customFormat="false" ht="12.8" hidden="false" customHeight="false" outlineLevel="0" collapsed="false">
      <c r="A302" s="0" t="s">
        <v>1731</v>
      </c>
      <c r="B302" s="0" t="s">
        <v>1732</v>
      </c>
      <c r="C302" s="0" t="s">
        <v>1733</v>
      </c>
      <c r="D302" s="0" t="s">
        <v>1734</v>
      </c>
      <c r="E302" s="0" t="s">
        <v>1735</v>
      </c>
      <c r="F302" s="0" t="s">
        <v>1736</v>
      </c>
      <c r="H302" s="0" t="s">
        <v>17</v>
      </c>
      <c r="I302" s="0" t="s">
        <v>44</v>
      </c>
      <c r="J302" s="0" t="s">
        <v>4</v>
      </c>
      <c r="L302" s="0" t="s">
        <v>65</v>
      </c>
      <c r="M302" s="0" t="s">
        <v>145</v>
      </c>
    </row>
    <row r="303" customFormat="false" ht="12.8" hidden="false" customHeight="false" outlineLevel="0" collapsed="false">
      <c r="A303" s="0" t="s">
        <v>1737</v>
      </c>
      <c r="B303" s="0" t="s">
        <v>1738</v>
      </c>
      <c r="C303" s="0" t="s">
        <v>1739</v>
      </c>
      <c r="D303" s="0" t="s">
        <v>1740</v>
      </c>
      <c r="E303" s="0" t="s">
        <v>1741</v>
      </c>
      <c r="F303" s="0" t="s">
        <v>1742</v>
      </c>
      <c r="H303" s="0" t="s">
        <v>14</v>
      </c>
      <c r="I303" s="0" t="s">
        <v>44</v>
      </c>
      <c r="J303" s="0" t="s">
        <v>8</v>
      </c>
      <c r="K303" s="13" t="n">
        <v>39932</v>
      </c>
      <c r="L303" s="0" t="s">
        <v>65</v>
      </c>
      <c r="M303" s="0" t="n">
        <v>0</v>
      </c>
    </row>
    <row r="304" customFormat="false" ht="12.8" hidden="false" customHeight="false" outlineLevel="0" collapsed="false">
      <c r="A304" s="0" t="s">
        <v>1743</v>
      </c>
      <c r="B304" s="0" t="s">
        <v>1744</v>
      </c>
      <c r="C304" s="0" t="s">
        <v>1745</v>
      </c>
      <c r="D304" s="0" t="s">
        <v>1746</v>
      </c>
      <c r="E304" s="0" t="s">
        <v>1747</v>
      </c>
      <c r="F304" s="0" t="s">
        <v>1748</v>
      </c>
      <c r="H304" s="0" t="s">
        <v>24</v>
      </c>
      <c r="I304" s="0" t="s">
        <v>47</v>
      </c>
      <c r="J304" s="0" t="s">
        <v>4</v>
      </c>
      <c r="K304" s="13" t="n">
        <v>39981</v>
      </c>
      <c r="L304" s="0" t="s">
        <v>65</v>
      </c>
      <c r="M304" s="0" t="s">
        <v>145</v>
      </c>
    </row>
    <row r="305" customFormat="false" ht="12.8" hidden="false" customHeight="false" outlineLevel="0" collapsed="false">
      <c r="A305" s="0" t="s">
        <v>1749</v>
      </c>
      <c r="B305" s="0" t="s">
        <v>1750</v>
      </c>
      <c r="C305" s="0" t="s">
        <v>1751</v>
      </c>
      <c r="D305" s="0" t="s">
        <v>1752</v>
      </c>
      <c r="E305" s="0" t="s">
        <v>1753</v>
      </c>
      <c r="F305" s="0" t="s">
        <v>1754</v>
      </c>
      <c r="H305" s="0" t="s">
        <v>14</v>
      </c>
      <c r="I305" s="0" t="s">
        <v>44</v>
      </c>
      <c r="J305" s="0" t="s">
        <v>3</v>
      </c>
      <c r="K305" s="13" t="n">
        <v>39954</v>
      </c>
      <c r="L305" s="0" t="s">
        <v>65</v>
      </c>
      <c r="M305" s="0" t="s">
        <v>145</v>
      </c>
    </row>
    <row r="306" customFormat="false" ht="12.8" hidden="false" customHeight="false" outlineLevel="0" collapsed="false">
      <c r="A306" s="0" t="s">
        <v>1755</v>
      </c>
      <c r="B306" s="0" t="s">
        <v>1756</v>
      </c>
      <c r="C306" s="0" t="s">
        <v>331</v>
      </c>
      <c r="D306" s="0" t="s">
        <v>1757</v>
      </c>
      <c r="E306" s="0" t="s">
        <v>1758</v>
      </c>
      <c r="F306" s="0" t="s">
        <v>1759</v>
      </c>
      <c r="H306" s="0" t="s">
        <v>15</v>
      </c>
      <c r="I306" s="0" t="s">
        <v>45</v>
      </c>
      <c r="J306" s="0" t="s">
        <v>4</v>
      </c>
      <c r="K306" s="13" t="n">
        <v>39979</v>
      </c>
      <c r="L306" s="0" t="s">
        <v>65</v>
      </c>
      <c r="M306" s="0" t="s">
        <v>145</v>
      </c>
    </row>
    <row r="307" customFormat="false" ht="12.8" hidden="false" customHeight="false" outlineLevel="0" collapsed="false">
      <c r="A307" s="0" t="s">
        <v>1760</v>
      </c>
      <c r="B307" s="0" t="s">
        <v>1761</v>
      </c>
      <c r="C307" s="0" t="s">
        <v>1651</v>
      </c>
      <c r="D307" s="0" t="s">
        <v>1762</v>
      </c>
      <c r="E307" s="0" t="s">
        <v>1763</v>
      </c>
      <c r="F307" s="0" t="s">
        <v>1764</v>
      </c>
      <c r="H307" s="0" t="s">
        <v>33</v>
      </c>
      <c r="I307" s="0" t="s">
        <v>48</v>
      </c>
      <c r="J307" s="0" t="s">
        <v>5</v>
      </c>
      <c r="K307" s="13" t="n">
        <v>39931</v>
      </c>
      <c r="L307" s="0" t="s">
        <v>65</v>
      </c>
      <c r="M307" s="0" t="n">
        <v>0</v>
      </c>
    </row>
    <row r="308" customFormat="false" ht="12.8" hidden="false" customHeight="false" outlineLevel="0" collapsed="false">
      <c r="A308" s="0" t="s">
        <v>1765</v>
      </c>
      <c r="B308" s="0" t="s">
        <v>1766</v>
      </c>
      <c r="C308" s="0" t="s">
        <v>1767</v>
      </c>
      <c r="D308" s="0" t="s">
        <v>1768</v>
      </c>
      <c r="E308" s="0" t="s">
        <v>1769</v>
      </c>
      <c r="F308" s="0" t="s">
        <v>1770</v>
      </c>
      <c r="H308" s="0" t="s">
        <v>20</v>
      </c>
      <c r="I308" s="0" t="s">
        <v>46</v>
      </c>
      <c r="J308" s="0" t="s">
        <v>6</v>
      </c>
      <c r="K308" s="13" t="n">
        <v>39956</v>
      </c>
      <c r="L308" s="0" t="s">
        <v>65</v>
      </c>
      <c r="M308" s="0" t="s">
        <v>145</v>
      </c>
    </row>
    <row r="309" customFormat="false" ht="12.8" hidden="false" customHeight="false" outlineLevel="0" collapsed="false">
      <c r="A309" s="0" t="s">
        <v>1771</v>
      </c>
      <c r="B309" s="0" t="s">
        <v>1772</v>
      </c>
      <c r="C309" s="0" t="s">
        <v>1487</v>
      </c>
      <c r="D309" s="0" t="s">
        <v>1488</v>
      </c>
      <c r="E309" s="0" t="s">
        <v>1489</v>
      </c>
      <c r="F309" s="0" t="s">
        <v>1490</v>
      </c>
      <c r="H309" s="0" t="s">
        <v>28</v>
      </c>
      <c r="I309" s="0" t="s">
        <v>44</v>
      </c>
      <c r="J309" s="0" t="s">
        <v>5</v>
      </c>
      <c r="K309" s="13" t="n">
        <v>39981</v>
      </c>
      <c r="L309" s="0" t="s">
        <v>65</v>
      </c>
      <c r="M309" s="0" t="s">
        <v>145</v>
      </c>
    </row>
    <row r="310" customFormat="false" ht="12.8" hidden="false" customHeight="false" outlineLevel="0" collapsed="false">
      <c r="A310" s="0" t="s">
        <v>1773</v>
      </c>
      <c r="B310" s="0" t="s">
        <v>1774</v>
      </c>
      <c r="C310" s="0" t="s">
        <v>1775</v>
      </c>
      <c r="D310" s="0" t="s">
        <v>1776</v>
      </c>
      <c r="E310" s="0" t="s">
        <v>1777</v>
      </c>
      <c r="F310" s="0" t="s">
        <v>1778</v>
      </c>
      <c r="H310" s="0" t="s">
        <v>20</v>
      </c>
      <c r="I310" s="0" t="s">
        <v>46</v>
      </c>
      <c r="J310" s="0" t="s">
        <v>3</v>
      </c>
      <c r="K310" s="13" t="n">
        <v>39981</v>
      </c>
      <c r="L310" s="0" t="s">
        <v>65</v>
      </c>
      <c r="M310" s="0" t="s">
        <v>145</v>
      </c>
    </row>
    <row r="311" customFormat="false" ht="12.8" hidden="false" customHeight="false" outlineLevel="0" collapsed="false">
      <c r="A311" s="0" t="s">
        <v>1779</v>
      </c>
      <c r="B311" s="0" t="s">
        <v>1780</v>
      </c>
      <c r="C311" s="0" t="s">
        <v>1781</v>
      </c>
      <c r="D311" s="0" t="s">
        <v>1782</v>
      </c>
      <c r="E311" s="0" t="s">
        <v>1783</v>
      </c>
      <c r="F311" s="0" t="s">
        <v>1784</v>
      </c>
      <c r="H311" s="0" t="s">
        <v>16</v>
      </c>
      <c r="I311" s="0" t="s">
        <v>44</v>
      </c>
      <c r="J311" s="0" t="s">
        <v>3</v>
      </c>
      <c r="L311" s="0" t="s">
        <v>65</v>
      </c>
      <c r="M311" s="0" t="s">
        <v>145</v>
      </c>
    </row>
    <row r="312" customFormat="false" ht="12.8" hidden="false" customHeight="false" outlineLevel="0" collapsed="false">
      <c r="A312" s="0" t="s">
        <v>1785</v>
      </c>
      <c r="B312" s="0" t="s">
        <v>1786</v>
      </c>
      <c r="C312" s="0" t="s">
        <v>1787</v>
      </c>
      <c r="D312" s="0" t="s">
        <v>1788</v>
      </c>
      <c r="E312" s="0" t="s">
        <v>1789</v>
      </c>
      <c r="F312" s="0" t="s">
        <v>1790</v>
      </c>
      <c r="H312" s="0" t="s">
        <v>20</v>
      </c>
      <c r="I312" s="0" t="s">
        <v>46</v>
      </c>
      <c r="J312" s="0" t="s">
        <v>3</v>
      </c>
      <c r="K312" s="13" t="n">
        <v>39945</v>
      </c>
      <c r="L312" s="0" t="s">
        <v>65</v>
      </c>
      <c r="M312" s="0" t="n">
        <v>0</v>
      </c>
    </row>
    <row r="313" customFormat="false" ht="12.8" hidden="false" customHeight="false" outlineLevel="0" collapsed="false">
      <c r="A313" s="0" t="s">
        <v>1791</v>
      </c>
      <c r="B313" s="0" t="s">
        <v>1792</v>
      </c>
      <c r="C313" s="0" t="s">
        <v>1793</v>
      </c>
      <c r="D313" s="0" t="s">
        <v>1794</v>
      </c>
      <c r="E313" s="0" t="s">
        <v>1795</v>
      </c>
      <c r="F313" s="0" t="s">
        <v>1796</v>
      </c>
      <c r="H313" s="0" t="s">
        <v>16</v>
      </c>
      <c r="I313" s="0" t="s">
        <v>44</v>
      </c>
      <c r="J313" s="0" t="s">
        <v>3</v>
      </c>
      <c r="K313" s="13" t="n">
        <v>39947</v>
      </c>
      <c r="L313" s="0" t="s">
        <v>65</v>
      </c>
      <c r="M313" s="0" t="n">
        <v>0</v>
      </c>
    </row>
    <row r="314" customFormat="false" ht="12.8" hidden="false" customHeight="false" outlineLevel="0" collapsed="false">
      <c r="A314" s="0" t="s">
        <v>1797</v>
      </c>
      <c r="B314" s="0" t="s">
        <v>1798</v>
      </c>
      <c r="C314" s="0" t="s">
        <v>1799</v>
      </c>
      <c r="D314" s="0" t="s">
        <v>1800</v>
      </c>
      <c r="E314" s="0" t="s">
        <v>1801</v>
      </c>
      <c r="F314" s="0" t="s">
        <v>1802</v>
      </c>
      <c r="H314" s="0" t="s">
        <v>14</v>
      </c>
      <c r="I314" s="0" t="s">
        <v>44</v>
      </c>
      <c r="J314" s="0" t="s">
        <v>3</v>
      </c>
      <c r="K314" s="13" t="n">
        <v>39981</v>
      </c>
      <c r="L314" s="0" t="s">
        <v>65</v>
      </c>
      <c r="M314" s="0" t="s">
        <v>145</v>
      </c>
    </row>
    <row r="315" customFormat="false" ht="12.8" hidden="false" customHeight="false" outlineLevel="0" collapsed="false">
      <c r="A315" s="0" t="s">
        <v>1803</v>
      </c>
      <c r="B315" s="0" t="s">
        <v>1804</v>
      </c>
      <c r="C315" s="0" t="s">
        <v>1805</v>
      </c>
      <c r="D315" s="0" t="s">
        <v>1806</v>
      </c>
      <c r="E315" s="0" t="s">
        <v>1807</v>
      </c>
      <c r="F315" s="0" t="s">
        <v>1808</v>
      </c>
      <c r="H315" s="0" t="s">
        <v>14</v>
      </c>
      <c r="I315" s="0" t="s">
        <v>44</v>
      </c>
      <c r="J315" s="0" t="s">
        <v>3</v>
      </c>
      <c r="L315" s="0" t="s">
        <v>65</v>
      </c>
      <c r="M315" s="0" t="s">
        <v>145</v>
      </c>
    </row>
    <row r="316" customFormat="false" ht="12.8" hidden="false" customHeight="false" outlineLevel="0" collapsed="false">
      <c r="A316" s="0" t="s">
        <v>1809</v>
      </c>
      <c r="B316" s="0" t="s">
        <v>1810</v>
      </c>
      <c r="C316" s="0" t="s">
        <v>1811</v>
      </c>
      <c r="D316" s="0" t="s">
        <v>1812</v>
      </c>
      <c r="E316" s="0" t="s">
        <v>1813</v>
      </c>
      <c r="F316" s="0" t="s">
        <v>1814</v>
      </c>
      <c r="H316" s="0" t="s">
        <v>20</v>
      </c>
      <c r="I316" s="0" t="s">
        <v>46</v>
      </c>
      <c r="J316" s="0" t="s">
        <v>5</v>
      </c>
      <c r="K316" s="13" t="n">
        <v>39946</v>
      </c>
      <c r="L316" s="0" t="s">
        <v>65</v>
      </c>
      <c r="M316" s="0" t="s">
        <v>84</v>
      </c>
    </row>
    <row r="317" customFormat="false" ht="12.8" hidden="false" customHeight="false" outlineLevel="0" collapsed="false">
      <c r="A317" s="0" t="s">
        <v>1815</v>
      </c>
      <c r="B317" s="0" t="s">
        <v>1816</v>
      </c>
      <c r="C317" s="0" t="s">
        <v>1817</v>
      </c>
      <c r="D317" s="0" t="s">
        <v>1818</v>
      </c>
      <c r="E317" s="0" t="s">
        <v>1819</v>
      </c>
      <c r="F317" s="0" t="s">
        <v>1820</v>
      </c>
      <c r="H317" s="0" t="s">
        <v>14</v>
      </c>
      <c r="I317" s="0" t="s">
        <v>44</v>
      </c>
      <c r="J317" s="0" t="s">
        <v>9</v>
      </c>
      <c r="L317" s="0" t="s">
        <v>65</v>
      </c>
      <c r="M317" s="0" t="s">
        <v>145</v>
      </c>
    </row>
    <row r="318" customFormat="false" ht="12.8" hidden="false" customHeight="false" outlineLevel="0" collapsed="false">
      <c r="A318" s="0" t="s">
        <v>1821</v>
      </c>
      <c r="B318" s="0" t="s">
        <v>1822</v>
      </c>
      <c r="C318" s="0" t="s">
        <v>1823</v>
      </c>
      <c r="D318" s="0" t="s">
        <v>1824</v>
      </c>
      <c r="E318" s="0" t="s">
        <v>1825</v>
      </c>
      <c r="F318" s="0" t="s">
        <v>1826</v>
      </c>
      <c r="H318" s="0" t="s">
        <v>14</v>
      </c>
      <c r="I318" s="0" t="s">
        <v>44</v>
      </c>
      <c r="J318" s="0" t="s">
        <v>6</v>
      </c>
      <c r="K318" s="13" t="n">
        <v>39933</v>
      </c>
      <c r="L318" s="0" t="s">
        <v>65</v>
      </c>
      <c r="M318" s="0" t="n">
        <v>0</v>
      </c>
    </row>
    <row r="319" customFormat="false" ht="12.8" hidden="false" customHeight="false" outlineLevel="0" collapsed="false">
      <c r="A319" s="0" t="s">
        <v>1827</v>
      </c>
      <c r="B319" s="0" t="s">
        <v>1828</v>
      </c>
      <c r="C319" s="0" t="s">
        <v>1829</v>
      </c>
      <c r="D319" s="0" t="s">
        <v>1830</v>
      </c>
      <c r="E319" s="0" t="s">
        <v>1831</v>
      </c>
      <c r="F319" s="0" t="s">
        <v>1832</v>
      </c>
      <c r="H319" s="0" t="s">
        <v>14</v>
      </c>
      <c r="I319" s="0" t="s">
        <v>44</v>
      </c>
      <c r="J319" s="0" t="s">
        <v>5</v>
      </c>
      <c r="L319" s="0" t="s">
        <v>65</v>
      </c>
      <c r="M319" s="0" t="s">
        <v>145</v>
      </c>
    </row>
    <row r="320" customFormat="false" ht="12.8" hidden="false" customHeight="false" outlineLevel="0" collapsed="false">
      <c r="A320" s="0" t="s">
        <v>1833</v>
      </c>
      <c r="B320" s="0" t="s">
        <v>1834</v>
      </c>
      <c r="C320" s="0" t="s">
        <v>1835</v>
      </c>
      <c r="D320" s="0" t="s">
        <v>1836</v>
      </c>
      <c r="E320" s="0" t="s">
        <v>1837</v>
      </c>
      <c r="F320" s="0" t="s">
        <v>1838</v>
      </c>
      <c r="H320" s="0" t="s">
        <v>15</v>
      </c>
      <c r="I320" s="0" t="s">
        <v>45</v>
      </c>
      <c r="J320" s="0" t="s">
        <v>4</v>
      </c>
      <c r="K320" s="13" t="n">
        <v>39960</v>
      </c>
      <c r="L320" s="0" t="s">
        <v>65</v>
      </c>
      <c r="M320" s="0" t="s">
        <v>145</v>
      </c>
    </row>
    <row r="321" customFormat="false" ht="12.8" hidden="false" customHeight="false" outlineLevel="0" collapsed="false">
      <c r="A321" s="0" t="s">
        <v>1839</v>
      </c>
      <c r="B321" s="0" t="s">
        <v>1840</v>
      </c>
      <c r="C321" s="0" t="s">
        <v>1841</v>
      </c>
      <c r="D321" s="0" t="s">
        <v>1842</v>
      </c>
      <c r="E321" s="0" t="s">
        <v>1843</v>
      </c>
      <c r="F321" s="0" t="s">
        <v>1844</v>
      </c>
      <c r="H321" s="0" t="s">
        <v>15</v>
      </c>
      <c r="I321" s="0" t="s">
        <v>45</v>
      </c>
      <c r="J321" s="0" t="s">
        <v>5</v>
      </c>
      <c r="K321" s="13" t="n">
        <v>39981</v>
      </c>
      <c r="L321" s="0" t="s">
        <v>65</v>
      </c>
      <c r="M321" s="0" t="s">
        <v>145</v>
      </c>
    </row>
    <row r="322" customFormat="false" ht="12.8" hidden="false" customHeight="false" outlineLevel="0" collapsed="false">
      <c r="A322" s="0" t="s">
        <v>1845</v>
      </c>
      <c r="B322" s="0" t="s">
        <v>1846</v>
      </c>
      <c r="C322" s="0" t="s">
        <v>1847</v>
      </c>
      <c r="D322" s="0" t="s">
        <v>1848</v>
      </c>
      <c r="E322" s="0" t="s">
        <v>1849</v>
      </c>
      <c r="F322" s="0" t="s">
        <v>1850</v>
      </c>
      <c r="H322" s="0" t="s">
        <v>17</v>
      </c>
      <c r="I322" s="0" t="s">
        <v>44</v>
      </c>
      <c r="J322" s="0" t="s">
        <v>3</v>
      </c>
      <c r="K322" s="13" t="n">
        <v>39981</v>
      </c>
      <c r="L322" s="0" t="s">
        <v>65</v>
      </c>
      <c r="M322" s="0" t="s">
        <v>145</v>
      </c>
    </row>
    <row r="323" customFormat="false" ht="12.8" hidden="false" customHeight="false" outlineLevel="0" collapsed="false">
      <c r="A323" s="0" t="s">
        <v>1851</v>
      </c>
      <c r="B323" s="0" t="s">
        <v>1852</v>
      </c>
      <c r="C323" s="0" t="s">
        <v>1853</v>
      </c>
      <c r="D323" s="0" t="s">
        <v>1854</v>
      </c>
      <c r="E323" s="0" t="s">
        <v>1855</v>
      </c>
      <c r="F323" s="0" t="s">
        <v>1856</v>
      </c>
      <c r="H323" s="0" t="s">
        <v>14</v>
      </c>
      <c r="I323" s="0" t="s">
        <v>44</v>
      </c>
      <c r="J323" s="0" t="s">
        <v>3</v>
      </c>
      <c r="K323" s="13" t="n">
        <v>39981</v>
      </c>
      <c r="L323" s="0" t="s">
        <v>65</v>
      </c>
      <c r="M323" s="0" t="s">
        <v>145</v>
      </c>
    </row>
    <row r="324" customFormat="false" ht="12.8" hidden="false" customHeight="false" outlineLevel="0" collapsed="false">
      <c r="A324" s="0" t="s">
        <v>1857</v>
      </c>
      <c r="B324" s="0" t="s">
        <v>1858</v>
      </c>
      <c r="C324" s="0" t="s">
        <v>1859</v>
      </c>
      <c r="D324" s="0" t="s">
        <v>1860</v>
      </c>
      <c r="E324" s="0" t="s">
        <v>1861</v>
      </c>
      <c r="F324" s="0" t="s">
        <v>1862</v>
      </c>
      <c r="H324" s="0" t="s">
        <v>20</v>
      </c>
      <c r="I324" s="0" t="s">
        <v>46</v>
      </c>
      <c r="J324" s="0" t="s">
        <v>3</v>
      </c>
      <c r="K324" s="13" t="n">
        <v>39977</v>
      </c>
      <c r="L324" s="0" t="s">
        <v>65</v>
      </c>
      <c r="M324" s="0" t="s">
        <v>145</v>
      </c>
    </row>
    <row r="325" customFormat="false" ht="12.8" hidden="false" customHeight="false" outlineLevel="0" collapsed="false">
      <c r="A325" s="0" t="s">
        <v>1863</v>
      </c>
      <c r="B325" s="0" t="s">
        <v>1864</v>
      </c>
      <c r="C325" s="0" t="s">
        <v>1865</v>
      </c>
      <c r="D325" s="0" t="s">
        <v>1866</v>
      </c>
      <c r="E325" s="0" t="s">
        <v>1867</v>
      </c>
      <c r="F325" s="0" t="s">
        <v>1868</v>
      </c>
      <c r="H325" s="0" t="s">
        <v>18</v>
      </c>
      <c r="I325" s="0" t="s">
        <v>45</v>
      </c>
      <c r="J325" s="0" t="s">
        <v>4</v>
      </c>
      <c r="K325" s="13" t="n">
        <v>39981</v>
      </c>
      <c r="L325" s="0" t="s">
        <v>65</v>
      </c>
      <c r="M325" s="0" t="s">
        <v>145</v>
      </c>
    </row>
    <row r="326" customFormat="false" ht="12.8" hidden="false" customHeight="false" outlineLevel="0" collapsed="false">
      <c r="A326" s="0" t="s">
        <v>1869</v>
      </c>
      <c r="B326" s="0" t="s">
        <v>1870</v>
      </c>
      <c r="C326" s="0" t="s">
        <v>1871</v>
      </c>
      <c r="D326" s="0" t="s">
        <v>1872</v>
      </c>
      <c r="E326" s="0" t="s">
        <v>1873</v>
      </c>
      <c r="F326" s="0" t="s">
        <v>1874</v>
      </c>
      <c r="H326" s="0" t="s">
        <v>28</v>
      </c>
      <c r="I326" s="0" t="s">
        <v>44</v>
      </c>
      <c r="J326" s="0" t="s">
        <v>3</v>
      </c>
      <c r="K326" s="13" t="n">
        <v>39940</v>
      </c>
      <c r="L326" s="0" t="s">
        <v>65</v>
      </c>
      <c r="M326" s="0" t="n">
        <v>0</v>
      </c>
    </row>
    <row r="327" customFormat="false" ht="12.8" hidden="false" customHeight="false" outlineLevel="0" collapsed="false">
      <c r="A327" s="0" t="s">
        <v>1875</v>
      </c>
      <c r="B327" s="0" t="s">
        <v>1876</v>
      </c>
      <c r="C327" s="0" t="s">
        <v>1877</v>
      </c>
      <c r="D327" s="0" t="s">
        <v>1878</v>
      </c>
      <c r="E327" s="0" t="s">
        <v>1879</v>
      </c>
      <c r="F327" s="0" t="s">
        <v>1880</v>
      </c>
      <c r="H327" s="0" t="s">
        <v>20</v>
      </c>
      <c r="I327" s="0" t="s">
        <v>46</v>
      </c>
      <c r="J327" s="0" t="s">
        <v>6</v>
      </c>
      <c r="L327" s="0" t="s">
        <v>65</v>
      </c>
      <c r="M327" s="0" t="s">
        <v>145</v>
      </c>
    </row>
    <row r="328" customFormat="false" ht="12.8" hidden="false" customHeight="false" outlineLevel="0" collapsed="false">
      <c r="A328" s="0" t="s">
        <v>1881</v>
      </c>
      <c r="B328" s="0" t="s">
        <v>1882</v>
      </c>
      <c r="C328" s="0" t="s">
        <v>1883</v>
      </c>
      <c r="D328" s="0" t="s">
        <v>1884</v>
      </c>
      <c r="E328" s="0" t="s">
        <v>1885</v>
      </c>
      <c r="F328" s="0" t="s">
        <v>1886</v>
      </c>
      <c r="H328" s="0" t="s">
        <v>21</v>
      </c>
      <c r="I328" s="0" t="s">
        <v>47</v>
      </c>
      <c r="J328" s="0" t="s">
        <v>8</v>
      </c>
      <c r="L328" s="0" t="s">
        <v>65</v>
      </c>
      <c r="M328" s="0" t="s">
        <v>145</v>
      </c>
    </row>
    <row r="329" customFormat="false" ht="12.8" hidden="false" customHeight="false" outlineLevel="0" collapsed="false">
      <c r="A329" s="0" t="s">
        <v>1887</v>
      </c>
      <c r="B329" s="0" t="s">
        <v>1888</v>
      </c>
      <c r="C329" s="0" t="s">
        <v>1889</v>
      </c>
      <c r="D329" s="0" t="s">
        <v>1890</v>
      </c>
      <c r="E329" s="0" t="s">
        <v>1891</v>
      </c>
      <c r="F329" s="0" t="s">
        <v>1892</v>
      </c>
      <c r="H329" s="0" t="s">
        <v>37</v>
      </c>
      <c r="I329" s="0" t="s">
        <v>48</v>
      </c>
      <c r="J329" s="0" t="s">
        <v>4</v>
      </c>
      <c r="L329" s="0" t="s">
        <v>65</v>
      </c>
      <c r="M329" s="0" t="s">
        <v>145</v>
      </c>
    </row>
    <row r="330" customFormat="false" ht="12.8" hidden="false" customHeight="false" outlineLevel="0" collapsed="false">
      <c r="A330" s="0" t="s">
        <v>1893</v>
      </c>
      <c r="B330" s="0" t="s">
        <v>1894</v>
      </c>
      <c r="C330" s="0" t="s">
        <v>792</v>
      </c>
      <c r="D330" s="0" t="s">
        <v>1895</v>
      </c>
      <c r="E330" s="0" t="s">
        <v>1896</v>
      </c>
      <c r="F330" s="0" t="s">
        <v>1897</v>
      </c>
      <c r="H330" s="0" t="s">
        <v>32</v>
      </c>
      <c r="I330" s="0" t="s">
        <v>46</v>
      </c>
      <c r="J330" s="0" t="s">
        <v>3</v>
      </c>
      <c r="K330" s="13" t="n">
        <v>39979</v>
      </c>
      <c r="L330" s="0" t="s">
        <v>65</v>
      </c>
      <c r="M330" s="0" t="s">
        <v>145</v>
      </c>
    </row>
    <row r="331" customFormat="false" ht="12.8" hidden="false" customHeight="false" outlineLevel="0" collapsed="false">
      <c r="A331" s="0" t="s">
        <v>1898</v>
      </c>
      <c r="B331" s="0" t="s">
        <v>1899</v>
      </c>
      <c r="C331" s="0" t="s">
        <v>1900</v>
      </c>
      <c r="D331" s="0" t="s">
        <v>1901</v>
      </c>
      <c r="E331" s="0" t="s">
        <v>1902</v>
      </c>
      <c r="F331" s="0" t="s">
        <v>1903</v>
      </c>
      <c r="H331" s="0" t="s">
        <v>14</v>
      </c>
      <c r="I331" s="0" t="s">
        <v>44</v>
      </c>
      <c r="J331" s="0" t="s">
        <v>6</v>
      </c>
      <c r="K331" s="13" t="n">
        <v>39981</v>
      </c>
      <c r="L331" s="0" t="s">
        <v>65</v>
      </c>
      <c r="M331" s="0" t="s">
        <v>84</v>
      </c>
    </row>
    <row r="332" customFormat="false" ht="12.8" hidden="false" customHeight="false" outlineLevel="0" collapsed="false">
      <c r="A332" s="0" t="s">
        <v>1904</v>
      </c>
      <c r="B332" s="0" t="s">
        <v>1905</v>
      </c>
      <c r="C332" s="0" t="s">
        <v>1906</v>
      </c>
      <c r="D332" s="0" t="s">
        <v>1907</v>
      </c>
      <c r="E332" s="0" t="s">
        <v>1908</v>
      </c>
      <c r="F332" s="0" t="s">
        <v>1909</v>
      </c>
      <c r="H332" s="0" t="s">
        <v>16</v>
      </c>
      <c r="I332" s="0" t="s">
        <v>44</v>
      </c>
      <c r="J332" s="0" t="s">
        <v>5</v>
      </c>
      <c r="L332" s="0" t="s">
        <v>65</v>
      </c>
      <c r="M332" s="0" t="s">
        <v>145</v>
      </c>
    </row>
    <row r="333" customFormat="false" ht="12.8" hidden="false" customHeight="false" outlineLevel="0" collapsed="false">
      <c r="A333" s="0" t="s">
        <v>1910</v>
      </c>
      <c r="B333" s="0" t="s">
        <v>1911</v>
      </c>
      <c r="C333" s="0" t="s">
        <v>1912</v>
      </c>
      <c r="D333" s="0" t="s">
        <v>1913</v>
      </c>
      <c r="E333" s="0" t="s">
        <v>1914</v>
      </c>
      <c r="F333" s="0" t="s">
        <v>1915</v>
      </c>
      <c r="H333" s="0" t="s">
        <v>27</v>
      </c>
      <c r="I333" s="0" t="s">
        <v>46</v>
      </c>
      <c r="J333" s="0" t="s">
        <v>3</v>
      </c>
      <c r="K333" s="13" t="n">
        <v>39935</v>
      </c>
      <c r="L333" s="0" t="s">
        <v>65</v>
      </c>
      <c r="M333" s="0" t="n">
        <v>0</v>
      </c>
    </row>
    <row r="334" customFormat="false" ht="12.8" hidden="false" customHeight="false" outlineLevel="0" collapsed="false">
      <c r="A334" s="0" t="s">
        <v>1916</v>
      </c>
      <c r="B334" s="0" t="s">
        <v>1917</v>
      </c>
      <c r="C334" s="0" t="s">
        <v>1918</v>
      </c>
      <c r="D334" s="0" t="s">
        <v>1919</v>
      </c>
      <c r="E334" s="0" t="s">
        <v>1920</v>
      </c>
      <c r="F334" s="0" t="s">
        <v>1921</v>
      </c>
      <c r="H334" s="0" t="s">
        <v>22</v>
      </c>
      <c r="I334" s="0" t="s">
        <v>45</v>
      </c>
      <c r="J334" s="0" t="s">
        <v>4</v>
      </c>
      <c r="K334" s="13" t="n">
        <v>39961</v>
      </c>
      <c r="L334" s="0" t="s">
        <v>65</v>
      </c>
      <c r="M334" s="0" t="s">
        <v>145</v>
      </c>
    </row>
    <row r="335" customFormat="false" ht="12.8" hidden="false" customHeight="false" outlineLevel="0" collapsed="false">
      <c r="A335" s="0" t="s">
        <v>1922</v>
      </c>
      <c r="B335" s="0" t="s">
        <v>1923</v>
      </c>
      <c r="C335" s="0" t="s">
        <v>1924</v>
      </c>
      <c r="D335" s="0" t="s">
        <v>1925</v>
      </c>
      <c r="E335" s="0" t="s">
        <v>1926</v>
      </c>
      <c r="F335" s="0" t="s">
        <v>1927</v>
      </c>
      <c r="H335" s="0" t="s">
        <v>14</v>
      </c>
      <c r="I335" s="0" t="s">
        <v>44</v>
      </c>
      <c r="J335" s="0" t="s">
        <v>5</v>
      </c>
      <c r="L335" s="0" t="s">
        <v>65</v>
      </c>
      <c r="M335" s="0" t="s">
        <v>145</v>
      </c>
    </row>
    <row r="336" customFormat="false" ht="12.8" hidden="false" customHeight="false" outlineLevel="0" collapsed="false">
      <c r="A336" s="0" t="s">
        <v>1928</v>
      </c>
      <c r="B336" s="0" t="s">
        <v>1929</v>
      </c>
      <c r="C336" s="0" t="s">
        <v>1930</v>
      </c>
      <c r="D336" s="0" t="s">
        <v>1931</v>
      </c>
      <c r="E336" s="0" t="s">
        <v>1932</v>
      </c>
      <c r="F336" s="0" t="s">
        <v>1933</v>
      </c>
      <c r="H336" s="0" t="s">
        <v>26</v>
      </c>
      <c r="I336" s="0" t="s">
        <v>47</v>
      </c>
      <c r="J336" s="0" t="s">
        <v>4</v>
      </c>
      <c r="K336" s="13" t="n">
        <v>39958</v>
      </c>
      <c r="L336" s="0" t="s">
        <v>65</v>
      </c>
      <c r="M336" s="0" t="s">
        <v>145</v>
      </c>
    </row>
    <row r="337" customFormat="false" ht="12.8" hidden="false" customHeight="false" outlineLevel="0" collapsed="false">
      <c r="A337" s="0" t="s">
        <v>1934</v>
      </c>
      <c r="B337" s="0" t="s">
        <v>1935</v>
      </c>
      <c r="C337" s="0" t="s">
        <v>1936</v>
      </c>
      <c r="D337" s="0" t="s">
        <v>1937</v>
      </c>
      <c r="E337" s="0" t="s">
        <v>1938</v>
      </c>
      <c r="F337" s="0" t="s">
        <v>1939</v>
      </c>
      <c r="H337" s="0" t="s">
        <v>17</v>
      </c>
      <c r="I337" s="0" t="s">
        <v>44</v>
      </c>
      <c r="J337" s="0" t="s">
        <v>3</v>
      </c>
      <c r="K337" s="13" t="n">
        <v>39979</v>
      </c>
      <c r="L337" s="0" t="s">
        <v>65</v>
      </c>
      <c r="M337" s="0" t="s">
        <v>145</v>
      </c>
    </row>
    <row r="338" customFormat="false" ht="12.8" hidden="false" customHeight="false" outlineLevel="0" collapsed="false">
      <c r="A338" s="0" t="s">
        <v>1940</v>
      </c>
      <c r="B338" s="0" t="s">
        <v>1941</v>
      </c>
      <c r="C338" s="0" t="s">
        <v>1942</v>
      </c>
      <c r="D338" s="0" t="s">
        <v>1943</v>
      </c>
      <c r="E338" s="0" t="s">
        <v>1944</v>
      </c>
      <c r="F338" s="0" t="s">
        <v>1945</v>
      </c>
      <c r="H338" s="0" t="s">
        <v>16</v>
      </c>
      <c r="I338" s="0" t="s">
        <v>44</v>
      </c>
      <c r="J338" s="0" t="s">
        <v>3</v>
      </c>
      <c r="K338" s="13" t="n">
        <v>39981</v>
      </c>
      <c r="L338" s="0" t="s">
        <v>65</v>
      </c>
      <c r="M338" s="0" t="s">
        <v>145</v>
      </c>
    </row>
    <row r="339" customFormat="false" ht="12.8" hidden="false" customHeight="false" outlineLevel="0" collapsed="false">
      <c r="A339" s="0" t="s">
        <v>1946</v>
      </c>
      <c r="B339" s="0" t="s">
        <v>1947</v>
      </c>
      <c r="C339" s="0" t="s">
        <v>1948</v>
      </c>
      <c r="D339" s="0" t="s">
        <v>1949</v>
      </c>
      <c r="E339" s="0" t="s">
        <v>1949</v>
      </c>
      <c r="F339" s="0" t="s">
        <v>1950</v>
      </c>
      <c r="H339" s="0" t="s">
        <v>19</v>
      </c>
      <c r="I339" s="0" t="s">
        <v>46</v>
      </c>
      <c r="J339" s="0" t="s">
        <v>5</v>
      </c>
      <c r="K339" s="13" t="n">
        <v>39940</v>
      </c>
      <c r="L339" s="0" t="s">
        <v>65</v>
      </c>
      <c r="M339" s="0" t="n">
        <v>0</v>
      </c>
    </row>
    <row r="340" customFormat="false" ht="12.8" hidden="false" customHeight="false" outlineLevel="0" collapsed="false">
      <c r="A340" s="0" t="s">
        <v>1951</v>
      </c>
      <c r="B340" s="0" t="s">
        <v>1952</v>
      </c>
      <c r="C340" s="0" t="s">
        <v>1953</v>
      </c>
      <c r="D340" s="0" t="s">
        <v>1954</v>
      </c>
      <c r="E340" s="0" t="s">
        <v>1955</v>
      </c>
      <c r="F340" s="0" t="s">
        <v>1956</v>
      </c>
      <c r="H340" s="0" t="s">
        <v>14</v>
      </c>
      <c r="I340" s="0" t="s">
        <v>44</v>
      </c>
      <c r="J340" s="0" t="s">
        <v>3</v>
      </c>
      <c r="L340" s="0" t="s">
        <v>65</v>
      </c>
      <c r="M340" s="0" t="s">
        <v>145</v>
      </c>
    </row>
    <row r="341" customFormat="false" ht="12.8" hidden="false" customHeight="false" outlineLevel="0" collapsed="false">
      <c r="A341" s="0" t="s">
        <v>1957</v>
      </c>
      <c r="B341" s="0" t="s">
        <v>1958</v>
      </c>
      <c r="C341" s="0" t="s">
        <v>1959</v>
      </c>
      <c r="D341" s="0" t="s">
        <v>1960</v>
      </c>
      <c r="E341" s="0" t="s">
        <v>1961</v>
      </c>
      <c r="F341" s="0" t="s">
        <v>1962</v>
      </c>
      <c r="H341" s="0" t="s">
        <v>15</v>
      </c>
      <c r="I341" s="0" t="s">
        <v>45</v>
      </c>
      <c r="J341" s="0" t="s">
        <v>3</v>
      </c>
      <c r="K341" s="13" t="n">
        <v>39934</v>
      </c>
      <c r="L341" s="0" t="s">
        <v>65</v>
      </c>
      <c r="M341" s="0" t="n">
        <v>0</v>
      </c>
    </row>
    <row r="342" customFormat="false" ht="12.8" hidden="false" customHeight="false" outlineLevel="0" collapsed="false">
      <c r="A342" s="0" t="s">
        <v>1963</v>
      </c>
      <c r="B342" s="0" t="s">
        <v>1964</v>
      </c>
      <c r="C342" s="0" t="s">
        <v>1965</v>
      </c>
      <c r="D342" s="0" t="s">
        <v>1966</v>
      </c>
      <c r="E342" s="0" t="s">
        <v>1967</v>
      </c>
      <c r="F342" s="0" t="s">
        <v>1968</v>
      </c>
      <c r="H342" s="0" t="s">
        <v>15</v>
      </c>
      <c r="I342" s="0" t="s">
        <v>45</v>
      </c>
      <c r="J342" s="0" t="s">
        <v>6</v>
      </c>
      <c r="K342" s="13" t="n">
        <v>39967</v>
      </c>
      <c r="L342" s="0" t="s">
        <v>65</v>
      </c>
      <c r="M342" s="0" t="s">
        <v>145</v>
      </c>
    </row>
    <row r="343" customFormat="false" ht="12.8" hidden="false" customHeight="false" outlineLevel="0" collapsed="false">
      <c r="A343" s="0" t="s">
        <v>1969</v>
      </c>
      <c r="C343" s="0" t="s">
        <v>1970</v>
      </c>
      <c r="D343" s="0" t="s">
        <v>1971</v>
      </c>
      <c r="E343" s="0" t="s">
        <v>1972</v>
      </c>
      <c r="F343" s="0" t="s">
        <v>1973</v>
      </c>
      <c r="H343" s="0" t="s">
        <v>19</v>
      </c>
      <c r="I343" s="0" t="s">
        <v>46</v>
      </c>
      <c r="J343" s="0" t="s">
        <v>3</v>
      </c>
      <c r="K343" s="13" t="n">
        <v>39980</v>
      </c>
      <c r="L343" s="0" t="s">
        <v>65</v>
      </c>
      <c r="M343" s="0" t="s">
        <v>145</v>
      </c>
    </row>
    <row r="344" customFormat="false" ht="12.8" hidden="false" customHeight="false" outlineLevel="0" collapsed="false">
      <c r="A344" s="0" t="s">
        <v>1974</v>
      </c>
      <c r="B344" s="0" t="s">
        <v>1975</v>
      </c>
      <c r="C344" s="0" t="s">
        <v>1976</v>
      </c>
      <c r="D344" s="0" t="s">
        <v>1977</v>
      </c>
      <c r="E344" s="0" t="s">
        <v>1978</v>
      </c>
      <c r="F344" s="0" t="s">
        <v>1979</v>
      </c>
      <c r="H344" s="0" t="s">
        <v>32</v>
      </c>
      <c r="I344" s="0" t="s">
        <v>46</v>
      </c>
      <c r="J344" s="0" t="s">
        <v>5</v>
      </c>
      <c r="K344" s="13" t="n">
        <v>39935</v>
      </c>
      <c r="L344" s="0" t="s">
        <v>65</v>
      </c>
      <c r="M344" s="0" t="n">
        <v>0</v>
      </c>
    </row>
    <row r="345" customFormat="false" ht="12.8" hidden="false" customHeight="false" outlineLevel="0" collapsed="false">
      <c r="A345" s="0" t="s">
        <v>1980</v>
      </c>
      <c r="B345" s="0" t="s">
        <v>1981</v>
      </c>
      <c r="C345" s="0" t="s">
        <v>1982</v>
      </c>
      <c r="D345" s="0" t="s">
        <v>1983</v>
      </c>
      <c r="E345" s="0" t="s">
        <v>1984</v>
      </c>
      <c r="F345" s="0" t="s">
        <v>1985</v>
      </c>
      <c r="H345" s="0" t="s">
        <v>14</v>
      </c>
      <c r="I345" s="0" t="s">
        <v>44</v>
      </c>
      <c r="J345" s="0" t="s">
        <v>3</v>
      </c>
      <c r="L345" s="0" t="s">
        <v>65</v>
      </c>
      <c r="M345" s="0" t="s">
        <v>145</v>
      </c>
    </row>
    <row r="346" customFormat="false" ht="12.8" hidden="false" customHeight="false" outlineLevel="0" collapsed="false">
      <c r="A346" s="0" t="s">
        <v>1986</v>
      </c>
      <c r="B346" s="0" t="s">
        <v>1987</v>
      </c>
      <c r="C346" s="0" t="s">
        <v>1988</v>
      </c>
      <c r="D346" s="0" t="s">
        <v>1989</v>
      </c>
      <c r="E346" s="0" t="s">
        <v>1990</v>
      </c>
      <c r="F346" s="0" t="s">
        <v>1991</v>
      </c>
      <c r="H346" s="0" t="s">
        <v>21</v>
      </c>
      <c r="I346" s="0" t="s">
        <v>47</v>
      </c>
      <c r="J346" s="0" t="s">
        <v>3</v>
      </c>
      <c r="K346" s="13" t="n">
        <v>39960</v>
      </c>
      <c r="L346" s="0" t="s">
        <v>65</v>
      </c>
      <c r="M346" s="0" t="s">
        <v>145</v>
      </c>
    </row>
    <row r="347" customFormat="false" ht="12.8" hidden="false" customHeight="false" outlineLevel="0" collapsed="false">
      <c r="A347" s="0" t="s">
        <v>1992</v>
      </c>
      <c r="B347" s="0" t="s">
        <v>1993</v>
      </c>
      <c r="C347" s="0" t="s">
        <v>1994</v>
      </c>
      <c r="D347" s="0" t="s">
        <v>1995</v>
      </c>
      <c r="E347" s="0" t="s">
        <v>1996</v>
      </c>
      <c r="F347" s="0" t="s">
        <v>1997</v>
      </c>
      <c r="H347" s="0" t="s">
        <v>14</v>
      </c>
      <c r="I347" s="0" t="s">
        <v>44</v>
      </c>
      <c r="J347" s="0" t="s">
        <v>3</v>
      </c>
      <c r="L347" s="0" t="s">
        <v>65</v>
      </c>
      <c r="M347" s="0" t="s">
        <v>145</v>
      </c>
    </row>
    <row r="348" customFormat="false" ht="12.8" hidden="false" customHeight="false" outlineLevel="0" collapsed="false">
      <c r="A348" s="0" t="s">
        <v>1998</v>
      </c>
      <c r="B348" s="0" t="s">
        <v>1999</v>
      </c>
      <c r="C348" s="0" t="s">
        <v>2000</v>
      </c>
      <c r="D348" s="0" t="s">
        <v>2001</v>
      </c>
      <c r="E348" s="0" t="s">
        <v>2002</v>
      </c>
      <c r="F348" s="0" t="s">
        <v>2003</v>
      </c>
      <c r="H348" s="0" t="s">
        <v>15</v>
      </c>
      <c r="I348" s="0" t="s">
        <v>45</v>
      </c>
      <c r="J348" s="0" t="s">
        <v>5</v>
      </c>
      <c r="K348" s="13" t="n">
        <v>39982</v>
      </c>
      <c r="L348" s="0" t="s">
        <v>65</v>
      </c>
      <c r="M348" s="0" t="s">
        <v>145</v>
      </c>
    </row>
    <row r="349" customFormat="false" ht="12.8" hidden="false" customHeight="false" outlineLevel="0" collapsed="false">
      <c r="A349" s="0" t="s">
        <v>2004</v>
      </c>
      <c r="B349" s="0" t="s">
        <v>2005</v>
      </c>
      <c r="C349" s="0" t="s">
        <v>2006</v>
      </c>
      <c r="D349" s="0" t="s">
        <v>2007</v>
      </c>
      <c r="E349" s="0" t="s">
        <v>2008</v>
      </c>
      <c r="F349" s="0" t="s">
        <v>2009</v>
      </c>
      <c r="H349" s="0" t="s">
        <v>21</v>
      </c>
      <c r="I349" s="0" t="s">
        <v>47</v>
      </c>
      <c r="J349" s="0" t="s">
        <v>7</v>
      </c>
      <c r="K349" s="13" t="n">
        <v>39973</v>
      </c>
      <c r="L349" s="0" t="s">
        <v>65</v>
      </c>
      <c r="M349" s="0" t="s">
        <v>145</v>
      </c>
    </row>
    <row r="350" customFormat="false" ht="12.8" hidden="false" customHeight="false" outlineLevel="0" collapsed="false">
      <c r="A350" s="0" t="s">
        <v>2010</v>
      </c>
      <c r="B350" s="0" t="s">
        <v>2011</v>
      </c>
      <c r="C350" s="0" t="s">
        <v>2012</v>
      </c>
      <c r="D350" s="0" t="s">
        <v>2013</v>
      </c>
      <c r="E350" s="0" t="s">
        <v>2014</v>
      </c>
      <c r="F350" s="0" t="s">
        <v>2015</v>
      </c>
      <c r="H350" s="0" t="s">
        <v>39</v>
      </c>
      <c r="I350" s="0" t="s">
        <v>46</v>
      </c>
      <c r="J350" s="0" t="s">
        <v>4</v>
      </c>
      <c r="K350" s="13" t="n">
        <v>39974</v>
      </c>
      <c r="L350" s="0" t="s">
        <v>65</v>
      </c>
      <c r="M350" s="0" t="s">
        <v>145</v>
      </c>
    </row>
    <row r="351" customFormat="false" ht="12.8" hidden="false" customHeight="false" outlineLevel="0" collapsed="false">
      <c r="A351" s="0" t="s">
        <v>2016</v>
      </c>
      <c r="B351" s="0" t="s">
        <v>2017</v>
      </c>
      <c r="C351" s="0" t="s">
        <v>2018</v>
      </c>
      <c r="D351" s="0" t="s">
        <v>2019</v>
      </c>
      <c r="E351" s="0" t="s">
        <v>2020</v>
      </c>
      <c r="F351" s="0" t="s">
        <v>2021</v>
      </c>
      <c r="H351" s="0" t="s">
        <v>34</v>
      </c>
      <c r="I351" s="0" t="s">
        <v>46</v>
      </c>
      <c r="J351" s="0" t="s">
        <v>3</v>
      </c>
      <c r="K351" s="13" t="n">
        <v>39955</v>
      </c>
      <c r="L351" s="0" t="s">
        <v>65</v>
      </c>
      <c r="M351" s="0" t="s">
        <v>145</v>
      </c>
    </row>
    <row r="352" customFormat="false" ht="12.8" hidden="false" customHeight="false" outlineLevel="0" collapsed="false">
      <c r="A352" s="0" t="s">
        <v>2022</v>
      </c>
      <c r="B352" s="0" t="s">
        <v>2023</v>
      </c>
      <c r="C352" s="0" t="s">
        <v>2024</v>
      </c>
      <c r="D352" s="0" t="s">
        <v>2025</v>
      </c>
      <c r="E352" s="0" t="s">
        <v>2026</v>
      </c>
      <c r="F352" s="0" t="s">
        <v>2027</v>
      </c>
      <c r="H352" s="0" t="s">
        <v>15</v>
      </c>
      <c r="I352" s="0" t="s">
        <v>45</v>
      </c>
      <c r="J352" s="0" t="s">
        <v>6</v>
      </c>
      <c r="L352" s="0" t="s">
        <v>65</v>
      </c>
      <c r="M352" s="0" t="s">
        <v>145</v>
      </c>
    </row>
    <row r="353" customFormat="false" ht="12.8" hidden="false" customHeight="false" outlineLevel="0" collapsed="false">
      <c r="A353" s="0" t="s">
        <v>2028</v>
      </c>
      <c r="B353" s="0" t="s">
        <v>2029</v>
      </c>
      <c r="C353" s="0" t="s">
        <v>2030</v>
      </c>
      <c r="D353" s="0" t="s">
        <v>2031</v>
      </c>
      <c r="E353" s="0" t="s">
        <v>2032</v>
      </c>
      <c r="F353" s="0" t="s">
        <v>2033</v>
      </c>
      <c r="H353" s="0" t="s">
        <v>24</v>
      </c>
      <c r="I353" s="0" t="s">
        <v>47</v>
      </c>
      <c r="J353" s="0" t="s">
        <v>5</v>
      </c>
      <c r="K353" s="13" t="n">
        <v>39949</v>
      </c>
      <c r="L353" s="0" t="s">
        <v>65</v>
      </c>
      <c r="M353" s="0" t="n">
        <v>0</v>
      </c>
    </row>
    <row r="354" customFormat="false" ht="12.8" hidden="false" customHeight="false" outlineLevel="0" collapsed="false">
      <c r="A354" s="0" t="s">
        <v>2034</v>
      </c>
      <c r="B354" s="0" t="s">
        <v>2035</v>
      </c>
      <c r="C354" s="0" t="s">
        <v>2036</v>
      </c>
      <c r="D354" s="0" t="s">
        <v>2037</v>
      </c>
      <c r="E354" s="0" t="s">
        <v>2038</v>
      </c>
      <c r="F354" s="0" t="s">
        <v>2039</v>
      </c>
      <c r="H354" s="0" t="s">
        <v>15</v>
      </c>
      <c r="I354" s="0" t="s">
        <v>45</v>
      </c>
      <c r="J354" s="0" t="s">
        <v>3</v>
      </c>
      <c r="K354" s="13" t="n">
        <v>39982</v>
      </c>
      <c r="L354" s="0" t="s">
        <v>65</v>
      </c>
      <c r="M354" s="0" t="s">
        <v>145</v>
      </c>
    </row>
    <row r="355" customFormat="false" ht="12.8" hidden="false" customHeight="false" outlineLevel="0" collapsed="false">
      <c r="A355" s="0" t="s">
        <v>2040</v>
      </c>
      <c r="B355" s="0" t="s">
        <v>2041</v>
      </c>
      <c r="C355" s="0" t="s">
        <v>1044</v>
      </c>
      <c r="D355" s="0" t="s">
        <v>2042</v>
      </c>
      <c r="E355" s="0" t="s">
        <v>2043</v>
      </c>
      <c r="F355" s="0" t="s">
        <v>2044</v>
      </c>
      <c r="H355" s="0" t="s">
        <v>23</v>
      </c>
      <c r="I355" s="0" t="s">
        <v>48</v>
      </c>
      <c r="J355" s="0" t="s">
        <v>3</v>
      </c>
      <c r="L355" s="0" t="s">
        <v>65</v>
      </c>
      <c r="M355" s="0" t="s">
        <v>145</v>
      </c>
    </row>
    <row r="356" customFormat="false" ht="12.8" hidden="false" customHeight="false" outlineLevel="0" collapsed="false">
      <c r="A356" s="0" t="s">
        <v>2045</v>
      </c>
      <c r="B356" s="0" t="s">
        <v>2046</v>
      </c>
      <c r="C356" s="0" t="s">
        <v>2047</v>
      </c>
      <c r="D356" s="0" t="s">
        <v>2048</v>
      </c>
      <c r="E356" s="0" t="s">
        <v>2049</v>
      </c>
      <c r="F356" s="0" t="s">
        <v>2050</v>
      </c>
      <c r="H356" s="0" t="s">
        <v>16</v>
      </c>
      <c r="I356" s="0" t="s">
        <v>44</v>
      </c>
      <c r="J356" s="0" t="s">
        <v>10</v>
      </c>
      <c r="K356" s="13" t="n">
        <v>39937</v>
      </c>
      <c r="L356" s="0" t="s">
        <v>65</v>
      </c>
      <c r="M356" s="0" t="n">
        <v>0</v>
      </c>
    </row>
    <row r="357" customFormat="false" ht="12.8" hidden="false" customHeight="false" outlineLevel="0" collapsed="false">
      <c r="A357" s="0" t="s">
        <v>2051</v>
      </c>
      <c r="B357" s="0" t="s">
        <v>2052</v>
      </c>
      <c r="C357" s="0" t="s">
        <v>2053</v>
      </c>
      <c r="D357" s="0" t="s">
        <v>2054</v>
      </c>
      <c r="E357" s="0" t="s">
        <v>2055</v>
      </c>
      <c r="F357" s="0" t="s">
        <v>2056</v>
      </c>
      <c r="H357" s="0" t="s">
        <v>15</v>
      </c>
      <c r="I357" s="0" t="s">
        <v>45</v>
      </c>
      <c r="J357" s="0" t="s">
        <v>3</v>
      </c>
      <c r="L357" s="0" t="s">
        <v>65</v>
      </c>
      <c r="M357" s="0" t="s">
        <v>145</v>
      </c>
    </row>
    <row r="358" customFormat="false" ht="12.8" hidden="false" customHeight="false" outlineLevel="0" collapsed="false">
      <c r="A358" s="0" t="s">
        <v>2057</v>
      </c>
      <c r="B358" s="0" t="s">
        <v>202</v>
      </c>
      <c r="C358" s="0" t="s">
        <v>203</v>
      </c>
      <c r="D358" s="0" t="s">
        <v>204</v>
      </c>
      <c r="E358" s="0" t="s">
        <v>205</v>
      </c>
      <c r="F358" s="0" t="s">
        <v>206</v>
      </c>
      <c r="H358" s="0" t="s">
        <v>14</v>
      </c>
      <c r="I358" s="0" t="s">
        <v>44</v>
      </c>
      <c r="J358" s="0" t="s">
        <v>3</v>
      </c>
      <c r="L358" s="0" t="s">
        <v>65</v>
      </c>
      <c r="M358" s="0" t="s">
        <v>145</v>
      </c>
    </row>
    <row r="359" customFormat="false" ht="12.8" hidden="false" customHeight="false" outlineLevel="0" collapsed="false">
      <c r="A359" s="0" t="s">
        <v>2058</v>
      </c>
      <c r="B359" s="0" t="s">
        <v>2059</v>
      </c>
      <c r="C359" s="0" t="s">
        <v>123</v>
      </c>
      <c r="D359" s="0" t="s">
        <v>2060</v>
      </c>
      <c r="E359" s="0" t="s">
        <v>2061</v>
      </c>
      <c r="F359" s="0" t="s">
        <v>126</v>
      </c>
      <c r="H359" s="0" t="s">
        <v>25</v>
      </c>
      <c r="I359" s="0" t="s">
        <v>48</v>
      </c>
      <c r="J359" s="0" t="s">
        <v>5</v>
      </c>
      <c r="L359" s="0" t="s">
        <v>65</v>
      </c>
      <c r="M359" s="0" t="s">
        <v>145</v>
      </c>
    </row>
    <row r="360" customFormat="false" ht="12.8" hidden="false" customHeight="false" outlineLevel="0" collapsed="false">
      <c r="A360" s="0" t="s">
        <v>2062</v>
      </c>
      <c r="B360" s="0" t="s">
        <v>2063</v>
      </c>
      <c r="C360" s="0" t="s">
        <v>623</v>
      </c>
      <c r="D360" s="0" t="s">
        <v>624</v>
      </c>
      <c r="E360" s="0" t="s">
        <v>625</v>
      </c>
      <c r="F360" s="0" t="s">
        <v>626</v>
      </c>
      <c r="H360" s="0" t="s">
        <v>14</v>
      </c>
      <c r="I360" s="0" t="s">
        <v>44</v>
      </c>
      <c r="J360" s="0" t="s">
        <v>10</v>
      </c>
      <c r="K360" s="13" t="n">
        <v>39968</v>
      </c>
      <c r="L360" s="0" t="s">
        <v>65</v>
      </c>
      <c r="M360" s="0" t="s">
        <v>145</v>
      </c>
    </row>
    <row r="361" customFormat="false" ht="12.8" hidden="false" customHeight="false" outlineLevel="0" collapsed="false">
      <c r="A361" s="0" t="s">
        <v>2064</v>
      </c>
      <c r="B361" s="0" t="s">
        <v>2065</v>
      </c>
      <c r="C361" s="0" t="s">
        <v>2066</v>
      </c>
      <c r="D361" s="0" t="s">
        <v>2067</v>
      </c>
      <c r="E361" s="0" t="s">
        <v>2068</v>
      </c>
      <c r="F361" s="0" t="s">
        <v>2069</v>
      </c>
      <c r="H361" s="0" t="s">
        <v>22</v>
      </c>
      <c r="I361" s="0" t="s">
        <v>45</v>
      </c>
      <c r="J361" s="0" t="s">
        <v>3</v>
      </c>
      <c r="L361" s="0" t="s">
        <v>65</v>
      </c>
      <c r="M361" s="0" t="s">
        <v>145</v>
      </c>
    </row>
    <row r="362" customFormat="false" ht="12.8" hidden="false" customHeight="false" outlineLevel="0" collapsed="false">
      <c r="A362" s="0" t="s">
        <v>2070</v>
      </c>
      <c r="B362" s="0" t="s">
        <v>2071</v>
      </c>
      <c r="C362" s="0" t="s">
        <v>2072</v>
      </c>
      <c r="D362" s="0" t="s">
        <v>2073</v>
      </c>
      <c r="E362" s="0" t="s">
        <v>2074</v>
      </c>
      <c r="F362" s="0" t="s">
        <v>2075</v>
      </c>
      <c r="H362" s="0" t="s">
        <v>17</v>
      </c>
      <c r="I362" s="0" t="s">
        <v>44</v>
      </c>
      <c r="J362" s="0" t="s">
        <v>3</v>
      </c>
      <c r="K362" s="13" t="n">
        <v>39982</v>
      </c>
      <c r="L362" s="0" t="s">
        <v>65</v>
      </c>
      <c r="M362" s="0" t="s">
        <v>145</v>
      </c>
    </row>
    <row r="363" customFormat="false" ht="12.8" hidden="false" customHeight="false" outlineLevel="0" collapsed="false">
      <c r="A363" s="0" t="s">
        <v>2076</v>
      </c>
      <c r="B363" s="0" t="s">
        <v>2077</v>
      </c>
      <c r="C363" s="0" t="s">
        <v>2078</v>
      </c>
      <c r="D363" s="0" t="s">
        <v>2079</v>
      </c>
      <c r="E363" s="0" t="s">
        <v>2080</v>
      </c>
      <c r="F363" s="0" t="s">
        <v>2081</v>
      </c>
      <c r="H363" s="0" t="s">
        <v>14</v>
      </c>
      <c r="I363" s="0" t="s">
        <v>44</v>
      </c>
      <c r="J363" s="0" t="s">
        <v>3</v>
      </c>
      <c r="K363" s="13" t="n">
        <v>39982</v>
      </c>
      <c r="L363" s="0" t="s">
        <v>65</v>
      </c>
      <c r="M363" s="0" t="s">
        <v>145</v>
      </c>
    </row>
    <row r="364" customFormat="false" ht="12.8" hidden="false" customHeight="false" outlineLevel="0" collapsed="false">
      <c r="A364" s="0" t="s">
        <v>2082</v>
      </c>
      <c r="B364" s="0" t="s">
        <v>2083</v>
      </c>
      <c r="C364" s="0" t="s">
        <v>2084</v>
      </c>
      <c r="D364" s="0" t="s">
        <v>2085</v>
      </c>
      <c r="E364" s="0" t="s">
        <v>2086</v>
      </c>
      <c r="F364" s="0" t="s">
        <v>2087</v>
      </c>
      <c r="H364" s="0" t="s">
        <v>14</v>
      </c>
      <c r="I364" s="0" t="s">
        <v>44</v>
      </c>
      <c r="J364" s="0" t="s">
        <v>5</v>
      </c>
      <c r="K364" s="13" t="n">
        <v>39982</v>
      </c>
      <c r="L364" s="0" t="s">
        <v>65</v>
      </c>
      <c r="M364" s="0" t="s">
        <v>145</v>
      </c>
    </row>
    <row r="365" customFormat="false" ht="12.8" hidden="false" customHeight="false" outlineLevel="0" collapsed="false">
      <c r="A365" s="0" t="s">
        <v>2088</v>
      </c>
      <c r="B365" s="0" t="s">
        <v>682</v>
      </c>
      <c r="C365" s="0" t="s">
        <v>2089</v>
      </c>
      <c r="D365" s="0" t="s">
        <v>2090</v>
      </c>
      <c r="E365" s="0" t="s">
        <v>2091</v>
      </c>
      <c r="F365" s="0" t="s">
        <v>2092</v>
      </c>
      <c r="H365" s="0" t="s">
        <v>15</v>
      </c>
      <c r="I365" s="0" t="s">
        <v>45</v>
      </c>
      <c r="J365" s="0" t="s">
        <v>4</v>
      </c>
      <c r="K365" s="13" t="n">
        <v>39944</v>
      </c>
      <c r="L365" s="0" t="s">
        <v>65</v>
      </c>
      <c r="M365" s="0" t="n">
        <v>0</v>
      </c>
    </row>
    <row r="366" customFormat="false" ht="12.8" hidden="false" customHeight="false" outlineLevel="0" collapsed="false">
      <c r="A366" s="0" t="s">
        <v>2093</v>
      </c>
      <c r="B366" s="0" t="s">
        <v>2094</v>
      </c>
      <c r="C366" s="0" t="s">
        <v>2095</v>
      </c>
      <c r="D366" s="0" t="s">
        <v>2096</v>
      </c>
      <c r="E366" s="0" t="s">
        <v>2097</v>
      </c>
      <c r="F366" s="0" t="s">
        <v>2098</v>
      </c>
      <c r="H366" s="0" t="s">
        <v>27</v>
      </c>
      <c r="I366" s="0" t="s">
        <v>46</v>
      </c>
      <c r="J366" s="0" t="s">
        <v>7</v>
      </c>
      <c r="K366" s="13" t="n">
        <v>39939</v>
      </c>
      <c r="L366" s="0" t="s">
        <v>65</v>
      </c>
      <c r="M366" s="0" t="s">
        <v>84</v>
      </c>
    </row>
    <row r="367" customFormat="false" ht="12.8" hidden="false" customHeight="false" outlineLevel="0" collapsed="false">
      <c r="A367" s="0" t="s">
        <v>2099</v>
      </c>
      <c r="B367" s="0" t="s">
        <v>2100</v>
      </c>
      <c r="C367" s="0" t="s">
        <v>2101</v>
      </c>
      <c r="D367" s="0" t="s">
        <v>2102</v>
      </c>
      <c r="E367" s="0" t="s">
        <v>2103</v>
      </c>
      <c r="F367" s="0" t="s">
        <v>2104</v>
      </c>
      <c r="H367" s="0" t="s">
        <v>14</v>
      </c>
      <c r="I367" s="0" t="s">
        <v>44</v>
      </c>
      <c r="J367" s="0" t="s">
        <v>3</v>
      </c>
      <c r="K367" s="13" t="n">
        <v>39938</v>
      </c>
      <c r="L367" s="0" t="s">
        <v>65</v>
      </c>
      <c r="M367" s="0" t="n">
        <v>0</v>
      </c>
    </row>
    <row r="368" customFormat="false" ht="12.8" hidden="false" customHeight="false" outlineLevel="0" collapsed="false">
      <c r="A368" s="0" t="s">
        <v>2105</v>
      </c>
      <c r="B368" s="0" t="s">
        <v>2106</v>
      </c>
      <c r="C368" s="0" t="s">
        <v>2107</v>
      </c>
      <c r="D368" s="0" t="s">
        <v>2108</v>
      </c>
      <c r="E368" s="0" t="s">
        <v>2109</v>
      </c>
      <c r="F368" s="0" t="s">
        <v>2110</v>
      </c>
      <c r="H368" s="0" t="s">
        <v>18</v>
      </c>
      <c r="I368" s="0" t="s">
        <v>45</v>
      </c>
      <c r="J368" s="0" t="s">
        <v>3</v>
      </c>
      <c r="K368" s="13" t="n">
        <v>39955</v>
      </c>
      <c r="L368" s="0" t="s">
        <v>65</v>
      </c>
      <c r="M368" s="0" t="s">
        <v>84</v>
      </c>
    </row>
    <row r="369" customFormat="false" ht="12.8" hidden="false" customHeight="false" outlineLevel="0" collapsed="false">
      <c r="A369" s="0" t="s">
        <v>2111</v>
      </c>
      <c r="B369" s="0" t="s">
        <v>2112</v>
      </c>
      <c r="C369" s="0" t="s">
        <v>2113</v>
      </c>
      <c r="D369" s="0" t="s">
        <v>2114</v>
      </c>
      <c r="E369" s="0" t="s">
        <v>2115</v>
      </c>
      <c r="F369" s="0" t="s">
        <v>2116</v>
      </c>
      <c r="H369" s="0" t="s">
        <v>15</v>
      </c>
      <c r="I369" s="0" t="s">
        <v>45</v>
      </c>
      <c r="J369" s="0" t="s">
        <v>3</v>
      </c>
      <c r="K369" s="13" t="n">
        <v>39979</v>
      </c>
      <c r="L369" s="0" t="s">
        <v>65</v>
      </c>
      <c r="M369" s="0" t="s">
        <v>145</v>
      </c>
    </row>
    <row r="370" customFormat="false" ht="12.8" hidden="false" customHeight="false" outlineLevel="0" collapsed="false">
      <c r="A370" s="0" t="s">
        <v>2117</v>
      </c>
      <c r="B370" s="0" t="s">
        <v>2118</v>
      </c>
      <c r="C370" s="0" t="s">
        <v>2119</v>
      </c>
      <c r="D370" s="0" t="s">
        <v>2120</v>
      </c>
      <c r="E370" s="0" t="s">
        <v>2121</v>
      </c>
      <c r="F370" s="0" t="s">
        <v>2122</v>
      </c>
      <c r="H370" s="0" t="s">
        <v>18</v>
      </c>
      <c r="I370" s="0" t="s">
        <v>45</v>
      </c>
      <c r="J370" s="0" t="s">
        <v>4</v>
      </c>
      <c r="L370" s="0" t="s">
        <v>65</v>
      </c>
      <c r="M370" s="0" t="s">
        <v>145</v>
      </c>
    </row>
    <row r="371" customFormat="false" ht="12.8" hidden="false" customHeight="false" outlineLevel="0" collapsed="false">
      <c r="A371" s="0" t="s">
        <v>2123</v>
      </c>
      <c r="B371" s="0" t="s">
        <v>2077</v>
      </c>
      <c r="C371" s="0" t="s">
        <v>2124</v>
      </c>
      <c r="D371" s="0" t="s">
        <v>2125</v>
      </c>
      <c r="E371" s="0" t="s">
        <v>2126</v>
      </c>
      <c r="F371" s="0" t="s">
        <v>2127</v>
      </c>
      <c r="H371" s="0" t="s">
        <v>16</v>
      </c>
      <c r="I371" s="0" t="s">
        <v>44</v>
      </c>
      <c r="J371" s="0" t="s">
        <v>3</v>
      </c>
      <c r="K371" s="13" t="n">
        <v>39982</v>
      </c>
      <c r="L371" s="0" t="s">
        <v>65</v>
      </c>
      <c r="M371" s="0" t="s">
        <v>145</v>
      </c>
    </row>
    <row r="372" customFormat="false" ht="12.8" hidden="false" customHeight="false" outlineLevel="0" collapsed="false">
      <c r="A372" s="0" t="s">
        <v>2128</v>
      </c>
      <c r="B372" s="0" t="s">
        <v>2129</v>
      </c>
      <c r="C372" s="0" t="s">
        <v>2130</v>
      </c>
      <c r="D372" s="0" t="s">
        <v>2131</v>
      </c>
      <c r="E372" s="0" t="s">
        <v>2132</v>
      </c>
      <c r="F372" s="0" t="s">
        <v>2133</v>
      </c>
      <c r="H372" s="0" t="s">
        <v>16</v>
      </c>
      <c r="I372" s="0" t="s">
        <v>44</v>
      </c>
      <c r="J372" s="0" t="s">
        <v>3</v>
      </c>
      <c r="K372" s="13" t="n">
        <v>39938</v>
      </c>
      <c r="L372" s="0" t="s">
        <v>65</v>
      </c>
      <c r="M372" s="0" t="n">
        <v>0</v>
      </c>
    </row>
    <row r="373" customFormat="false" ht="12.8" hidden="false" customHeight="false" outlineLevel="0" collapsed="false">
      <c r="A373" s="0" t="s">
        <v>2134</v>
      </c>
      <c r="B373" s="0" t="s">
        <v>2135</v>
      </c>
      <c r="C373" s="0" t="s">
        <v>2136</v>
      </c>
      <c r="D373" s="0" t="s">
        <v>2137</v>
      </c>
      <c r="E373" s="0" t="s">
        <v>2138</v>
      </c>
      <c r="F373" s="0" t="s">
        <v>2139</v>
      </c>
      <c r="H373" s="0" t="s">
        <v>15</v>
      </c>
      <c r="I373" s="0" t="s">
        <v>45</v>
      </c>
      <c r="J373" s="0" t="s">
        <v>3</v>
      </c>
      <c r="K373" s="13" t="n">
        <v>39980</v>
      </c>
      <c r="L373" s="0" t="s">
        <v>65</v>
      </c>
      <c r="M373" s="0" t="s">
        <v>145</v>
      </c>
    </row>
    <row r="374" customFormat="false" ht="12.8" hidden="false" customHeight="false" outlineLevel="0" collapsed="false">
      <c r="A374" s="0" t="s">
        <v>2140</v>
      </c>
      <c r="B374" s="0" t="s">
        <v>2141</v>
      </c>
      <c r="C374" s="0" t="s">
        <v>2142</v>
      </c>
      <c r="D374" s="0" t="s">
        <v>2143</v>
      </c>
      <c r="E374" s="0" t="s">
        <v>2144</v>
      </c>
      <c r="F374" s="0" t="s">
        <v>2145</v>
      </c>
      <c r="H374" s="0" t="s">
        <v>14</v>
      </c>
      <c r="I374" s="0" t="s">
        <v>44</v>
      </c>
      <c r="J374" s="0" t="s">
        <v>3</v>
      </c>
      <c r="K374" s="13" t="n">
        <v>39940</v>
      </c>
      <c r="L374" s="0" t="s">
        <v>65</v>
      </c>
      <c r="M374" s="0" t="n">
        <v>0</v>
      </c>
    </row>
    <row r="375" customFormat="false" ht="12.8" hidden="false" customHeight="false" outlineLevel="0" collapsed="false">
      <c r="A375" s="0" t="s">
        <v>2146</v>
      </c>
      <c r="B375" s="0" t="s">
        <v>2147</v>
      </c>
      <c r="C375" s="0" t="s">
        <v>2148</v>
      </c>
      <c r="D375" s="0" t="s">
        <v>2149</v>
      </c>
      <c r="E375" s="0" t="s">
        <v>2150</v>
      </c>
      <c r="F375" s="0" t="s">
        <v>2151</v>
      </c>
      <c r="H375" s="0" t="s">
        <v>14</v>
      </c>
      <c r="I375" s="0" t="s">
        <v>44</v>
      </c>
      <c r="J375" s="0" t="s">
        <v>3</v>
      </c>
      <c r="K375" s="13" t="n">
        <v>39982</v>
      </c>
      <c r="L375" s="0" t="s">
        <v>65</v>
      </c>
      <c r="M375" s="0" t="s">
        <v>145</v>
      </c>
    </row>
    <row r="376" customFormat="false" ht="12.8" hidden="false" customHeight="false" outlineLevel="0" collapsed="false">
      <c r="A376" s="0" t="s">
        <v>2152</v>
      </c>
      <c r="B376" s="0" t="s">
        <v>2153</v>
      </c>
      <c r="C376" s="0" t="s">
        <v>2154</v>
      </c>
      <c r="D376" s="0" t="s">
        <v>2155</v>
      </c>
      <c r="E376" s="0" t="s">
        <v>2156</v>
      </c>
      <c r="F376" s="0" t="s">
        <v>2157</v>
      </c>
      <c r="H376" s="0" t="s">
        <v>15</v>
      </c>
      <c r="I376" s="0" t="s">
        <v>45</v>
      </c>
      <c r="J376" s="0" t="s">
        <v>4</v>
      </c>
      <c r="K376" s="13" t="n">
        <v>39982</v>
      </c>
      <c r="L376" s="0" t="s">
        <v>65</v>
      </c>
      <c r="M376" s="0" t="s">
        <v>145</v>
      </c>
    </row>
    <row r="377" customFormat="false" ht="12.8" hidden="false" customHeight="false" outlineLevel="0" collapsed="false">
      <c r="A377" s="0" t="s">
        <v>2158</v>
      </c>
      <c r="B377" s="0" t="s">
        <v>2159</v>
      </c>
      <c r="C377" s="0" t="s">
        <v>229</v>
      </c>
      <c r="D377" s="0" t="s">
        <v>230</v>
      </c>
      <c r="E377" s="0" t="s">
        <v>231</v>
      </c>
      <c r="F377" s="0" t="s">
        <v>232</v>
      </c>
      <c r="H377" s="0" t="s">
        <v>30</v>
      </c>
      <c r="I377" s="0" t="s">
        <v>48</v>
      </c>
      <c r="J377" s="0" t="s">
        <v>5</v>
      </c>
      <c r="K377" s="13" t="n">
        <v>39946</v>
      </c>
      <c r="L377" s="0" t="s">
        <v>65</v>
      </c>
      <c r="M377" s="0" t="n">
        <v>0</v>
      </c>
    </row>
    <row r="378" customFormat="false" ht="12.8" hidden="false" customHeight="false" outlineLevel="0" collapsed="false">
      <c r="A378" s="0" t="s">
        <v>2160</v>
      </c>
      <c r="B378" s="0" t="s">
        <v>2161</v>
      </c>
      <c r="C378" s="0" t="s">
        <v>1609</v>
      </c>
      <c r="D378" s="0" t="s">
        <v>2162</v>
      </c>
      <c r="E378" s="0" t="s">
        <v>2163</v>
      </c>
      <c r="F378" s="0" t="s">
        <v>1612</v>
      </c>
      <c r="H378" s="0" t="s">
        <v>15</v>
      </c>
      <c r="I378" s="0" t="s">
        <v>45</v>
      </c>
      <c r="J378" s="0" t="s">
        <v>4</v>
      </c>
      <c r="K378" s="13" t="n">
        <v>39973</v>
      </c>
      <c r="L378" s="0" t="s">
        <v>65</v>
      </c>
      <c r="M378" s="0" t="s">
        <v>145</v>
      </c>
    </row>
    <row r="379" customFormat="false" ht="12.8" hidden="false" customHeight="false" outlineLevel="0" collapsed="false">
      <c r="A379" s="0" t="s">
        <v>2164</v>
      </c>
      <c r="B379" s="0" t="s">
        <v>2165</v>
      </c>
      <c r="C379" s="0" t="s">
        <v>2124</v>
      </c>
      <c r="D379" s="0" t="s">
        <v>2125</v>
      </c>
      <c r="E379" s="0" t="s">
        <v>2126</v>
      </c>
      <c r="F379" s="0" t="s">
        <v>2127</v>
      </c>
      <c r="H379" s="0" t="s">
        <v>16</v>
      </c>
      <c r="I379" s="0" t="s">
        <v>44</v>
      </c>
      <c r="J379" s="0" t="s">
        <v>3</v>
      </c>
      <c r="K379" s="13" t="n">
        <v>39982</v>
      </c>
      <c r="L379" s="0" t="s">
        <v>65</v>
      </c>
      <c r="M379" s="0" t="s">
        <v>145</v>
      </c>
    </row>
    <row r="380" customFormat="false" ht="12.8" hidden="false" customHeight="false" outlineLevel="0" collapsed="false">
      <c r="A380" s="0" t="s">
        <v>2166</v>
      </c>
      <c r="B380" s="0" t="s">
        <v>2167</v>
      </c>
      <c r="C380" s="0" t="s">
        <v>2168</v>
      </c>
      <c r="D380" s="0" t="s">
        <v>2169</v>
      </c>
      <c r="E380" s="0" t="s">
        <v>2170</v>
      </c>
      <c r="F380" s="0" t="s">
        <v>2171</v>
      </c>
      <c r="H380" s="0" t="s">
        <v>14</v>
      </c>
      <c r="I380" s="0" t="s">
        <v>44</v>
      </c>
      <c r="J380" s="0" t="s">
        <v>4</v>
      </c>
      <c r="K380" s="13" t="n">
        <v>39982</v>
      </c>
      <c r="L380" s="0" t="s">
        <v>65</v>
      </c>
      <c r="M380" s="0" t="s">
        <v>145</v>
      </c>
    </row>
    <row r="381" customFormat="false" ht="12.8" hidden="false" customHeight="false" outlineLevel="0" collapsed="false">
      <c r="A381" s="0" t="s">
        <v>2172</v>
      </c>
      <c r="B381" s="0" t="s">
        <v>2173</v>
      </c>
      <c r="C381" s="0" t="s">
        <v>2174</v>
      </c>
      <c r="D381" s="0" t="s">
        <v>2175</v>
      </c>
      <c r="E381" s="0" t="s">
        <v>2176</v>
      </c>
      <c r="F381" s="0" t="s">
        <v>2177</v>
      </c>
      <c r="H381" s="0" t="s">
        <v>18</v>
      </c>
      <c r="I381" s="0" t="s">
        <v>45</v>
      </c>
      <c r="J381" s="0" t="s">
        <v>6</v>
      </c>
      <c r="K381" s="13" t="n">
        <v>39979</v>
      </c>
      <c r="L381" s="0" t="s">
        <v>65</v>
      </c>
      <c r="M381" s="0" t="s">
        <v>145</v>
      </c>
    </row>
    <row r="382" customFormat="false" ht="12.8" hidden="false" customHeight="false" outlineLevel="0" collapsed="false">
      <c r="A382" s="0" t="s">
        <v>2178</v>
      </c>
      <c r="B382" s="0" t="s">
        <v>2179</v>
      </c>
      <c r="C382" s="0" t="s">
        <v>1271</v>
      </c>
      <c r="D382" s="0" t="s">
        <v>2180</v>
      </c>
      <c r="E382" s="0" t="s">
        <v>2181</v>
      </c>
      <c r="F382" s="0" t="s">
        <v>2182</v>
      </c>
      <c r="H382" s="0" t="s">
        <v>23</v>
      </c>
      <c r="I382" s="0" t="s">
        <v>48</v>
      </c>
      <c r="J382" s="0" t="s">
        <v>4</v>
      </c>
      <c r="K382" s="13" t="n">
        <v>39979</v>
      </c>
      <c r="L382" s="0" t="s">
        <v>65</v>
      </c>
      <c r="M382" s="0" t="s">
        <v>145</v>
      </c>
    </row>
    <row r="383" customFormat="false" ht="12.8" hidden="false" customHeight="false" outlineLevel="0" collapsed="false">
      <c r="A383" s="0" t="s">
        <v>2183</v>
      </c>
      <c r="B383" s="0" t="s">
        <v>2184</v>
      </c>
      <c r="C383" s="0" t="s">
        <v>2185</v>
      </c>
      <c r="D383" s="0" t="s">
        <v>2186</v>
      </c>
      <c r="E383" s="0" t="s">
        <v>2187</v>
      </c>
      <c r="F383" s="0" t="s">
        <v>2188</v>
      </c>
      <c r="H383" s="0" t="s">
        <v>35</v>
      </c>
      <c r="I383" s="0" t="s">
        <v>46</v>
      </c>
      <c r="J383" s="0" t="s">
        <v>4</v>
      </c>
      <c r="K383" s="13" t="n">
        <v>39981</v>
      </c>
      <c r="L383" s="0" t="s">
        <v>65</v>
      </c>
      <c r="M383" s="0" t="s">
        <v>145</v>
      </c>
    </row>
    <row r="384" customFormat="false" ht="12.8" hidden="false" customHeight="false" outlineLevel="0" collapsed="false">
      <c r="A384" s="0" t="s">
        <v>2189</v>
      </c>
      <c r="B384" s="0" t="s">
        <v>2190</v>
      </c>
      <c r="C384" s="0" t="s">
        <v>2191</v>
      </c>
      <c r="D384" s="0" t="s">
        <v>2192</v>
      </c>
      <c r="E384" s="0" t="s">
        <v>2193</v>
      </c>
      <c r="F384" s="0" t="s">
        <v>2194</v>
      </c>
      <c r="H384" s="0" t="s">
        <v>23</v>
      </c>
      <c r="I384" s="0" t="s">
        <v>48</v>
      </c>
      <c r="J384" s="0" t="s">
        <v>5</v>
      </c>
      <c r="K384" s="13" t="n">
        <v>39982</v>
      </c>
      <c r="L384" s="0" t="s">
        <v>65</v>
      </c>
      <c r="M384" s="0" t="s">
        <v>145</v>
      </c>
    </row>
    <row r="385" customFormat="false" ht="12.8" hidden="false" customHeight="false" outlineLevel="0" collapsed="false">
      <c r="A385" s="0" t="s">
        <v>2195</v>
      </c>
      <c r="B385" s="0" t="s">
        <v>2196</v>
      </c>
      <c r="C385" s="0" t="s">
        <v>2197</v>
      </c>
      <c r="D385" s="0" t="s">
        <v>2198</v>
      </c>
      <c r="E385" s="0" t="s">
        <v>2199</v>
      </c>
      <c r="F385" s="0" t="s">
        <v>2200</v>
      </c>
      <c r="H385" s="0" t="s">
        <v>32</v>
      </c>
      <c r="I385" s="0" t="s">
        <v>46</v>
      </c>
      <c r="J385" s="0" t="s">
        <v>3</v>
      </c>
      <c r="L385" s="0" t="s">
        <v>65</v>
      </c>
      <c r="M385" s="0" t="s">
        <v>145</v>
      </c>
    </row>
    <row r="386" customFormat="false" ht="12.8" hidden="false" customHeight="false" outlineLevel="0" collapsed="false">
      <c r="A386" s="0" t="s">
        <v>2201</v>
      </c>
      <c r="B386" s="0" t="s">
        <v>2202</v>
      </c>
      <c r="C386" s="0" t="s">
        <v>2203</v>
      </c>
      <c r="D386" s="0" t="s">
        <v>2204</v>
      </c>
      <c r="E386" s="0" t="s">
        <v>2205</v>
      </c>
      <c r="F386" s="0" t="s">
        <v>2206</v>
      </c>
      <c r="H386" s="0" t="s">
        <v>16</v>
      </c>
      <c r="I386" s="0" t="s">
        <v>44</v>
      </c>
      <c r="J386" s="0" t="s">
        <v>3</v>
      </c>
      <c r="K386" s="13" t="n">
        <v>39945</v>
      </c>
      <c r="L386" s="0" t="s">
        <v>65</v>
      </c>
      <c r="M386" s="0" t="s">
        <v>84</v>
      </c>
    </row>
    <row r="387" customFormat="false" ht="12.8" hidden="false" customHeight="false" outlineLevel="0" collapsed="false">
      <c r="A387" s="0" t="s">
        <v>2207</v>
      </c>
      <c r="B387" s="0" t="s">
        <v>2208</v>
      </c>
      <c r="C387" s="0" t="s">
        <v>2209</v>
      </c>
      <c r="D387" s="0" t="s">
        <v>2210</v>
      </c>
      <c r="E387" s="0" t="s">
        <v>2211</v>
      </c>
      <c r="F387" s="0" t="s">
        <v>2212</v>
      </c>
      <c r="H387" s="0" t="s">
        <v>14</v>
      </c>
      <c r="I387" s="0" t="s">
        <v>44</v>
      </c>
      <c r="J387" s="0" t="s">
        <v>3</v>
      </c>
      <c r="K387" s="13" t="n">
        <v>39982</v>
      </c>
      <c r="L387" s="0" t="s">
        <v>65</v>
      </c>
      <c r="M387" s="0" t="s">
        <v>84</v>
      </c>
    </row>
    <row r="388" customFormat="false" ht="12.8" hidden="false" customHeight="false" outlineLevel="0" collapsed="false">
      <c r="A388" s="0" t="s">
        <v>2213</v>
      </c>
      <c r="B388" s="0" t="s">
        <v>2214</v>
      </c>
      <c r="C388" s="0" t="s">
        <v>2215</v>
      </c>
      <c r="D388" s="0" t="s">
        <v>2216</v>
      </c>
      <c r="E388" s="0" t="s">
        <v>2217</v>
      </c>
      <c r="F388" s="0" t="s">
        <v>2218</v>
      </c>
      <c r="H388" s="0" t="s">
        <v>14</v>
      </c>
      <c r="I388" s="0" t="s">
        <v>44</v>
      </c>
      <c r="J388" s="0" t="s">
        <v>4</v>
      </c>
      <c r="K388" s="13" t="n">
        <v>39959</v>
      </c>
      <c r="L388" s="0" t="s">
        <v>65</v>
      </c>
      <c r="M388" s="0" t="s">
        <v>145</v>
      </c>
    </row>
    <row r="389" customFormat="false" ht="12.8" hidden="false" customHeight="false" outlineLevel="0" collapsed="false">
      <c r="A389" s="0" t="s">
        <v>2219</v>
      </c>
      <c r="B389" s="0" t="s">
        <v>2220</v>
      </c>
      <c r="C389" s="0" t="s">
        <v>2221</v>
      </c>
      <c r="D389" s="0" t="s">
        <v>2222</v>
      </c>
      <c r="E389" s="0" t="s">
        <v>2223</v>
      </c>
      <c r="F389" s="0" t="s">
        <v>2224</v>
      </c>
      <c r="H389" s="0" t="s">
        <v>22</v>
      </c>
      <c r="I389" s="0" t="s">
        <v>45</v>
      </c>
      <c r="J389" s="0" t="s">
        <v>3</v>
      </c>
      <c r="K389" s="13" t="n">
        <v>39982</v>
      </c>
      <c r="L389" s="0" t="s">
        <v>65</v>
      </c>
      <c r="M389" s="0" t="s">
        <v>84</v>
      </c>
    </row>
    <row r="390" customFormat="false" ht="12.8" hidden="false" customHeight="false" outlineLevel="0" collapsed="false">
      <c r="A390" s="0" t="s">
        <v>2225</v>
      </c>
      <c r="B390" s="0" t="s">
        <v>2226</v>
      </c>
      <c r="C390" s="0" t="s">
        <v>2227</v>
      </c>
      <c r="D390" s="0" t="s">
        <v>2228</v>
      </c>
      <c r="E390" s="0" t="s">
        <v>2229</v>
      </c>
      <c r="F390" s="0" t="s">
        <v>2230</v>
      </c>
      <c r="H390" s="0" t="s">
        <v>16</v>
      </c>
      <c r="I390" s="0" t="s">
        <v>44</v>
      </c>
      <c r="J390" s="0" t="s">
        <v>6</v>
      </c>
      <c r="K390" s="13" t="n">
        <v>39948</v>
      </c>
      <c r="L390" s="0" t="s">
        <v>65</v>
      </c>
      <c r="M390" s="0" t="n">
        <v>0</v>
      </c>
    </row>
    <row r="391" customFormat="false" ht="12.8" hidden="false" customHeight="false" outlineLevel="0" collapsed="false">
      <c r="A391" s="0" t="s">
        <v>2231</v>
      </c>
      <c r="B391" s="0" t="s">
        <v>2232</v>
      </c>
      <c r="C391" s="0" t="s">
        <v>2233</v>
      </c>
      <c r="D391" s="0" t="s">
        <v>2234</v>
      </c>
      <c r="E391" s="0" t="s">
        <v>2235</v>
      </c>
      <c r="F391" s="0" t="s">
        <v>2236</v>
      </c>
      <c r="H391" s="0" t="s">
        <v>17</v>
      </c>
      <c r="I391" s="0" t="s">
        <v>44</v>
      </c>
      <c r="J391" s="0" t="s">
        <v>3</v>
      </c>
      <c r="K391" s="13" t="n">
        <v>39958</v>
      </c>
      <c r="L391" s="0" t="s">
        <v>65</v>
      </c>
      <c r="M391" s="0" t="s">
        <v>145</v>
      </c>
    </row>
    <row r="392" customFormat="false" ht="12.8" hidden="false" customHeight="false" outlineLevel="0" collapsed="false">
      <c r="A392" s="0" t="s">
        <v>2237</v>
      </c>
      <c r="B392" s="0" t="s">
        <v>2238</v>
      </c>
      <c r="C392" s="0" t="s">
        <v>2239</v>
      </c>
      <c r="D392" s="0" t="s">
        <v>2240</v>
      </c>
      <c r="E392" s="0" t="s">
        <v>2241</v>
      </c>
      <c r="F392" s="0" t="s">
        <v>2242</v>
      </c>
      <c r="H392" s="0" t="s">
        <v>22</v>
      </c>
      <c r="I392" s="0" t="s">
        <v>45</v>
      </c>
      <c r="J392" s="0" t="s">
        <v>3</v>
      </c>
      <c r="L392" s="0" t="s">
        <v>65</v>
      </c>
      <c r="M392" s="0" t="s">
        <v>145</v>
      </c>
    </row>
    <row r="393" customFormat="false" ht="12.8" hidden="false" customHeight="false" outlineLevel="0" collapsed="false">
      <c r="A393" s="0" t="s">
        <v>2243</v>
      </c>
      <c r="B393" s="0" t="s">
        <v>2244</v>
      </c>
      <c r="C393" s="0" t="s">
        <v>2245</v>
      </c>
      <c r="D393" s="0" t="s">
        <v>2246</v>
      </c>
      <c r="E393" s="0" t="s">
        <v>2247</v>
      </c>
      <c r="F393" s="0" t="s">
        <v>2248</v>
      </c>
      <c r="H393" s="0" t="s">
        <v>15</v>
      </c>
      <c r="I393" s="0" t="s">
        <v>45</v>
      </c>
      <c r="J393" s="0" t="s">
        <v>5</v>
      </c>
      <c r="K393" s="13" t="n">
        <v>39940</v>
      </c>
      <c r="L393" s="0" t="s">
        <v>65</v>
      </c>
      <c r="M393" s="0" t="n">
        <v>0</v>
      </c>
    </row>
    <row r="394" customFormat="false" ht="12.8" hidden="false" customHeight="false" outlineLevel="0" collapsed="false">
      <c r="A394" s="0" t="s">
        <v>2249</v>
      </c>
      <c r="B394" s="0" t="s">
        <v>2250</v>
      </c>
      <c r="C394" s="0" t="s">
        <v>845</v>
      </c>
      <c r="D394" s="0" t="s">
        <v>2251</v>
      </c>
      <c r="E394" s="0" t="s">
        <v>2252</v>
      </c>
      <c r="F394" s="0" t="s">
        <v>2253</v>
      </c>
      <c r="H394" s="0" t="s">
        <v>18</v>
      </c>
      <c r="I394" s="0" t="s">
        <v>45</v>
      </c>
      <c r="J394" s="0" t="s">
        <v>3</v>
      </c>
      <c r="L394" s="0" t="s">
        <v>65</v>
      </c>
      <c r="M394" s="0" t="s">
        <v>145</v>
      </c>
    </row>
    <row r="395" customFormat="false" ht="12.8" hidden="false" customHeight="false" outlineLevel="0" collapsed="false">
      <c r="A395" s="0" t="s">
        <v>2254</v>
      </c>
      <c r="B395" s="0" t="s">
        <v>2255</v>
      </c>
      <c r="C395" s="0" t="s">
        <v>2256</v>
      </c>
      <c r="D395" s="0" t="s">
        <v>2257</v>
      </c>
      <c r="E395" s="0" t="s">
        <v>2258</v>
      </c>
      <c r="F395" s="0" t="s">
        <v>2259</v>
      </c>
      <c r="H395" s="0" t="s">
        <v>26</v>
      </c>
      <c r="I395" s="0" t="s">
        <v>47</v>
      </c>
      <c r="J395" s="0" t="s">
        <v>6</v>
      </c>
      <c r="K395" s="13" t="n">
        <v>39982</v>
      </c>
      <c r="L395" s="0" t="s">
        <v>65</v>
      </c>
      <c r="M395" s="0" t="s">
        <v>145</v>
      </c>
    </row>
    <row r="396" customFormat="false" ht="12.8" hidden="false" customHeight="false" outlineLevel="0" collapsed="false">
      <c r="A396" s="0" t="s">
        <v>2260</v>
      </c>
      <c r="B396" s="0" t="s">
        <v>2261</v>
      </c>
      <c r="C396" s="0" t="s">
        <v>2262</v>
      </c>
      <c r="D396" s="0" t="s">
        <v>2263</v>
      </c>
      <c r="E396" s="0" t="s">
        <v>2264</v>
      </c>
      <c r="F396" s="0" t="s">
        <v>2265</v>
      </c>
      <c r="H396" s="0" t="s">
        <v>19</v>
      </c>
      <c r="I396" s="0" t="s">
        <v>46</v>
      </c>
      <c r="J396" s="0" t="s">
        <v>9</v>
      </c>
      <c r="K396" s="13" t="n">
        <v>39944</v>
      </c>
      <c r="L396" s="0" t="s">
        <v>65</v>
      </c>
      <c r="M396" s="0" t="n">
        <v>0</v>
      </c>
    </row>
    <row r="397" customFormat="false" ht="12.8" hidden="false" customHeight="false" outlineLevel="0" collapsed="false">
      <c r="A397" s="0" t="s">
        <v>2266</v>
      </c>
      <c r="B397" s="0" t="s">
        <v>2267</v>
      </c>
      <c r="C397" s="0" t="s">
        <v>2268</v>
      </c>
      <c r="D397" s="0" t="s">
        <v>2269</v>
      </c>
      <c r="E397" s="0" t="s">
        <v>2270</v>
      </c>
      <c r="F397" s="0" t="s">
        <v>2271</v>
      </c>
      <c r="H397" s="0" t="s">
        <v>25</v>
      </c>
      <c r="I397" s="0" t="s">
        <v>48</v>
      </c>
      <c r="J397" s="0" t="s">
        <v>5</v>
      </c>
      <c r="K397" s="13" t="n">
        <v>39979</v>
      </c>
      <c r="L397" s="0" t="s">
        <v>65</v>
      </c>
      <c r="M397" s="0" t="s">
        <v>145</v>
      </c>
    </row>
    <row r="398" customFormat="false" ht="12.8" hidden="false" customHeight="false" outlineLevel="0" collapsed="false">
      <c r="A398" s="0" t="s">
        <v>2272</v>
      </c>
      <c r="B398" s="0" t="s">
        <v>2273</v>
      </c>
      <c r="C398" s="0" t="s">
        <v>2274</v>
      </c>
      <c r="D398" s="0" t="s">
        <v>2275</v>
      </c>
      <c r="E398" s="0" t="s">
        <v>2276</v>
      </c>
      <c r="F398" s="0" t="s">
        <v>2277</v>
      </c>
      <c r="H398" s="0" t="s">
        <v>14</v>
      </c>
      <c r="I398" s="0" t="s">
        <v>44</v>
      </c>
      <c r="J398" s="0" t="s">
        <v>3</v>
      </c>
      <c r="L398" s="0" t="s">
        <v>65</v>
      </c>
      <c r="M398" s="0" t="s">
        <v>145</v>
      </c>
    </row>
    <row r="399" customFormat="false" ht="12.8" hidden="false" customHeight="false" outlineLevel="0" collapsed="false">
      <c r="A399" s="0" t="s">
        <v>2278</v>
      </c>
      <c r="B399" s="0" t="s">
        <v>2279</v>
      </c>
      <c r="C399" s="0" t="s">
        <v>2280</v>
      </c>
      <c r="D399" s="0" t="s">
        <v>2281</v>
      </c>
      <c r="E399" s="0" t="s">
        <v>2282</v>
      </c>
      <c r="F399" s="0" t="s">
        <v>2283</v>
      </c>
      <c r="H399" s="0" t="s">
        <v>15</v>
      </c>
      <c r="I399" s="0" t="s">
        <v>45</v>
      </c>
      <c r="J399" s="0" t="s">
        <v>4</v>
      </c>
      <c r="K399" s="13" t="n">
        <v>39959</v>
      </c>
      <c r="L399" s="0" t="s">
        <v>65</v>
      </c>
      <c r="M399" s="0" t="s">
        <v>145</v>
      </c>
    </row>
    <row r="400" customFormat="false" ht="12.8" hidden="false" customHeight="false" outlineLevel="0" collapsed="false">
      <c r="A400" s="0" t="s">
        <v>2284</v>
      </c>
      <c r="B400" s="0" t="s">
        <v>2285</v>
      </c>
      <c r="C400" s="0" t="s">
        <v>2286</v>
      </c>
      <c r="D400" s="0" t="s">
        <v>2287</v>
      </c>
      <c r="E400" s="0" t="s">
        <v>2288</v>
      </c>
      <c r="F400" s="0" t="s">
        <v>2289</v>
      </c>
      <c r="H400" s="0" t="s">
        <v>14</v>
      </c>
      <c r="I400" s="0" t="s">
        <v>44</v>
      </c>
      <c r="J400" s="0" t="s">
        <v>5</v>
      </c>
      <c r="K400" s="13" t="n">
        <v>39982</v>
      </c>
      <c r="L400" s="0" t="s">
        <v>65</v>
      </c>
      <c r="M400" s="0" t="s">
        <v>145</v>
      </c>
    </row>
    <row r="401" customFormat="false" ht="12.8" hidden="false" customHeight="false" outlineLevel="0" collapsed="false">
      <c r="A401" s="0" t="s">
        <v>2290</v>
      </c>
      <c r="B401" s="0" t="s">
        <v>2291</v>
      </c>
      <c r="C401" s="0" t="s">
        <v>1044</v>
      </c>
      <c r="D401" s="0" t="s">
        <v>2292</v>
      </c>
      <c r="E401" s="0" t="s">
        <v>2293</v>
      </c>
      <c r="F401" s="0" t="s">
        <v>2294</v>
      </c>
      <c r="H401" s="0" t="s">
        <v>23</v>
      </c>
      <c r="I401" s="0" t="s">
        <v>48</v>
      </c>
      <c r="J401" s="0" t="s">
        <v>3</v>
      </c>
      <c r="L401" s="0" t="s">
        <v>65</v>
      </c>
      <c r="M401" s="0" t="s">
        <v>145</v>
      </c>
    </row>
    <row r="402" customFormat="false" ht="12.8" hidden="false" customHeight="false" outlineLevel="0" collapsed="false">
      <c r="A402" s="0" t="s">
        <v>2295</v>
      </c>
      <c r="B402" s="0" t="s">
        <v>2296</v>
      </c>
      <c r="C402" s="0" t="s">
        <v>2297</v>
      </c>
      <c r="D402" s="0" t="s">
        <v>2298</v>
      </c>
      <c r="E402" s="0" t="s">
        <v>2299</v>
      </c>
      <c r="F402" s="0" t="s">
        <v>2300</v>
      </c>
      <c r="H402" s="0" t="s">
        <v>26</v>
      </c>
      <c r="I402" s="0" t="s">
        <v>47</v>
      </c>
      <c r="J402" s="0" t="s">
        <v>3</v>
      </c>
      <c r="K402" s="13" t="n">
        <v>39982</v>
      </c>
      <c r="L402" s="0" t="s">
        <v>65</v>
      </c>
      <c r="M402" s="0" t="s">
        <v>145</v>
      </c>
    </row>
    <row r="403" customFormat="false" ht="12.8" hidden="false" customHeight="false" outlineLevel="0" collapsed="false">
      <c r="A403" s="0" t="s">
        <v>2301</v>
      </c>
      <c r="B403" s="0" t="s">
        <v>2302</v>
      </c>
      <c r="C403" s="0" t="s">
        <v>2303</v>
      </c>
      <c r="D403" s="0" t="s">
        <v>2304</v>
      </c>
      <c r="E403" s="0" t="s">
        <v>2305</v>
      </c>
      <c r="F403" s="0" t="s">
        <v>2306</v>
      </c>
      <c r="H403" s="0" t="s">
        <v>16</v>
      </c>
      <c r="I403" s="0" t="s">
        <v>44</v>
      </c>
      <c r="J403" s="0" t="s">
        <v>6</v>
      </c>
      <c r="L403" s="0" t="s">
        <v>65</v>
      </c>
      <c r="M403" s="0" t="s">
        <v>145</v>
      </c>
    </row>
    <row r="404" customFormat="false" ht="12.8" hidden="false" customHeight="false" outlineLevel="0" collapsed="false">
      <c r="A404" s="0" t="s">
        <v>2307</v>
      </c>
      <c r="B404" s="0" t="s">
        <v>2308</v>
      </c>
      <c r="C404" s="0" t="s">
        <v>2309</v>
      </c>
      <c r="D404" s="0" t="s">
        <v>2310</v>
      </c>
      <c r="E404" s="0" t="s">
        <v>2311</v>
      </c>
      <c r="F404" s="0" t="s">
        <v>2312</v>
      </c>
      <c r="H404" s="0" t="s">
        <v>18</v>
      </c>
      <c r="I404" s="0" t="s">
        <v>45</v>
      </c>
      <c r="J404" s="0" t="s">
        <v>3</v>
      </c>
      <c r="L404" s="0" t="s">
        <v>65</v>
      </c>
      <c r="M404" s="0" t="s">
        <v>145</v>
      </c>
    </row>
    <row r="405" customFormat="false" ht="12.8" hidden="false" customHeight="false" outlineLevel="0" collapsed="false">
      <c r="A405" s="0" t="s">
        <v>2313</v>
      </c>
      <c r="B405" s="0" t="s">
        <v>2314</v>
      </c>
      <c r="C405" s="0" t="s">
        <v>1871</v>
      </c>
      <c r="D405" s="0" t="s">
        <v>1872</v>
      </c>
      <c r="E405" s="0" t="s">
        <v>1873</v>
      </c>
      <c r="F405" s="0" t="s">
        <v>1874</v>
      </c>
      <c r="H405" s="0" t="s">
        <v>28</v>
      </c>
      <c r="I405" s="0" t="s">
        <v>44</v>
      </c>
      <c r="J405" s="0" t="s">
        <v>3</v>
      </c>
      <c r="K405" s="13" t="n">
        <v>39946</v>
      </c>
      <c r="L405" s="0" t="s">
        <v>65</v>
      </c>
      <c r="M405" s="0" t="n">
        <v>0</v>
      </c>
    </row>
    <row r="406" customFormat="false" ht="12.8" hidden="false" customHeight="false" outlineLevel="0" collapsed="false">
      <c r="A406" s="0" t="s">
        <v>2315</v>
      </c>
      <c r="B406" s="0" t="s">
        <v>2316</v>
      </c>
      <c r="C406" s="0" t="s">
        <v>2317</v>
      </c>
      <c r="D406" s="0" t="s">
        <v>2318</v>
      </c>
      <c r="E406" s="0" t="s">
        <v>2319</v>
      </c>
      <c r="F406" s="0" t="s">
        <v>2320</v>
      </c>
      <c r="H406" s="0" t="s">
        <v>20</v>
      </c>
      <c r="I406" s="0" t="s">
        <v>46</v>
      </c>
      <c r="J406" s="0" t="s">
        <v>3</v>
      </c>
      <c r="K406" s="13" t="n">
        <v>39944</v>
      </c>
      <c r="L406" s="0" t="s">
        <v>65</v>
      </c>
      <c r="M406" s="0" t="s">
        <v>84</v>
      </c>
    </row>
    <row r="407" customFormat="false" ht="12.8" hidden="false" customHeight="false" outlineLevel="0" collapsed="false">
      <c r="A407" s="0" t="s">
        <v>2321</v>
      </c>
      <c r="B407" s="0" t="s">
        <v>2322</v>
      </c>
      <c r="C407" s="0" t="s">
        <v>2323</v>
      </c>
      <c r="D407" s="0" t="s">
        <v>2324</v>
      </c>
      <c r="E407" s="0" t="s">
        <v>2325</v>
      </c>
      <c r="F407" s="0" t="s">
        <v>2326</v>
      </c>
      <c r="H407" s="0" t="s">
        <v>24</v>
      </c>
      <c r="I407" s="0" t="s">
        <v>47</v>
      </c>
      <c r="J407" s="0" t="s">
        <v>3</v>
      </c>
      <c r="K407" s="13" t="n">
        <v>39982</v>
      </c>
      <c r="L407" s="0" t="s">
        <v>65</v>
      </c>
      <c r="M407" s="0" t="s">
        <v>84</v>
      </c>
    </row>
    <row r="408" customFormat="false" ht="12.8" hidden="false" customHeight="false" outlineLevel="0" collapsed="false">
      <c r="A408" s="0" t="s">
        <v>2327</v>
      </c>
      <c r="B408" s="0" t="s">
        <v>2328</v>
      </c>
      <c r="C408" s="0" t="s">
        <v>2329</v>
      </c>
      <c r="D408" s="0" t="s">
        <v>2330</v>
      </c>
      <c r="E408" s="0" t="s">
        <v>2331</v>
      </c>
      <c r="F408" s="0" t="s">
        <v>2332</v>
      </c>
      <c r="H408" s="0" t="s">
        <v>15</v>
      </c>
      <c r="I408" s="0" t="s">
        <v>45</v>
      </c>
      <c r="J408" s="0" t="s">
        <v>8</v>
      </c>
      <c r="K408" s="13" t="n">
        <v>39954</v>
      </c>
      <c r="L408" s="0" t="s">
        <v>65</v>
      </c>
      <c r="M408" s="0" t="s">
        <v>145</v>
      </c>
    </row>
    <row r="409" customFormat="false" ht="12.8" hidden="false" customHeight="false" outlineLevel="0" collapsed="false">
      <c r="A409" s="0" t="s">
        <v>2333</v>
      </c>
      <c r="B409" s="0" t="s">
        <v>2334</v>
      </c>
      <c r="C409" s="0" t="s">
        <v>1437</v>
      </c>
      <c r="D409" s="0" t="s">
        <v>1438</v>
      </c>
      <c r="E409" s="0" t="s">
        <v>1439</v>
      </c>
      <c r="F409" s="0" t="s">
        <v>1440</v>
      </c>
      <c r="H409" s="0" t="s">
        <v>14</v>
      </c>
      <c r="I409" s="0" t="s">
        <v>44</v>
      </c>
      <c r="J409" s="0" t="s">
        <v>7</v>
      </c>
      <c r="K409" s="13" t="n">
        <v>39979</v>
      </c>
      <c r="L409" s="0" t="s">
        <v>65</v>
      </c>
      <c r="M409" s="0" t="s">
        <v>145</v>
      </c>
    </row>
    <row r="410" customFormat="false" ht="12.8" hidden="false" customHeight="false" outlineLevel="0" collapsed="false">
      <c r="A410" s="0" t="s">
        <v>2335</v>
      </c>
      <c r="B410" s="0" t="s">
        <v>2336</v>
      </c>
      <c r="C410" s="0" t="s">
        <v>2337</v>
      </c>
      <c r="D410" s="0" t="s">
        <v>2338</v>
      </c>
      <c r="E410" s="0" t="s">
        <v>2339</v>
      </c>
      <c r="F410" s="0" t="s">
        <v>2340</v>
      </c>
      <c r="H410" s="0" t="s">
        <v>30</v>
      </c>
      <c r="I410" s="0" t="s">
        <v>48</v>
      </c>
      <c r="J410" s="0" t="s">
        <v>3</v>
      </c>
      <c r="K410" s="13" t="n">
        <v>39982</v>
      </c>
      <c r="L410" s="0" t="s">
        <v>65</v>
      </c>
      <c r="M410" s="0" t="s">
        <v>145</v>
      </c>
    </row>
    <row r="411" customFormat="false" ht="12.8" hidden="false" customHeight="false" outlineLevel="0" collapsed="false">
      <c r="A411" s="0" t="s">
        <v>2341</v>
      </c>
      <c r="B411" s="0" t="s">
        <v>2342</v>
      </c>
      <c r="C411" s="0" t="s">
        <v>2343</v>
      </c>
      <c r="D411" s="0" t="s">
        <v>2344</v>
      </c>
      <c r="E411" s="0" t="s">
        <v>2345</v>
      </c>
      <c r="F411" s="0" t="s">
        <v>2346</v>
      </c>
      <c r="H411" s="0" t="s">
        <v>14</v>
      </c>
      <c r="I411" s="0" t="s">
        <v>44</v>
      </c>
      <c r="J411" s="0" t="s">
        <v>3</v>
      </c>
      <c r="K411" s="13" t="n">
        <v>39958</v>
      </c>
      <c r="L411" s="0" t="s">
        <v>65</v>
      </c>
      <c r="M411" s="0" t="s">
        <v>84</v>
      </c>
    </row>
    <row r="412" customFormat="false" ht="12.8" hidden="false" customHeight="false" outlineLevel="0" collapsed="false">
      <c r="A412" s="0" t="s">
        <v>2347</v>
      </c>
      <c r="B412" s="0" t="s">
        <v>2348</v>
      </c>
      <c r="C412" s="0" t="s">
        <v>2349</v>
      </c>
      <c r="D412" s="0" t="s">
        <v>2350</v>
      </c>
      <c r="E412" s="0" t="s">
        <v>2351</v>
      </c>
      <c r="F412" s="0" t="s">
        <v>2352</v>
      </c>
      <c r="H412" s="0" t="s">
        <v>37</v>
      </c>
      <c r="I412" s="0" t="s">
        <v>48</v>
      </c>
      <c r="J412" s="0" t="s">
        <v>3</v>
      </c>
      <c r="K412" s="13" t="n">
        <v>39982</v>
      </c>
      <c r="L412" s="0" t="s">
        <v>65</v>
      </c>
      <c r="M412" s="0" t="s">
        <v>145</v>
      </c>
    </row>
    <row r="413" customFormat="false" ht="12.8" hidden="false" customHeight="false" outlineLevel="0" collapsed="false">
      <c r="A413" s="0" t="s">
        <v>2353</v>
      </c>
      <c r="B413" s="0" t="s">
        <v>2354</v>
      </c>
      <c r="C413" s="0" t="s">
        <v>2355</v>
      </c>
      <c r="D413" s="0" t="s">
        <v>2356</v>
      </c>
      <c r="E413" s="0" t="s">
        <v>2357</v>
      </c>
      <c r="F413" s="0" t="s">
        <v>2358</v>
      </c>
      <c r="H413" s="0" t="s">
        <v>16</v>
      </c>
      <c r="I413" s="0" t="s">
        <v>44</v>
      </c>
      <c r="J413" s="0" t="s">
        <v>5</v>
      </c>
      <c r="K413" s="13" t="n">
        <v>39982</v>
      </c>
      <c r="L413" s="0" t="s">
        <v>65</v>
      </c>
      <c r="M413" s="0" t="s">
        <v>145</v>
      </c>
    </row>
    <row r="414" customFormat="false" ht="12.8" hidden="false" customHeight="false" outlineLevel="0" collapsed="false">
      <c r="A414" s="0" t="s">
        <v>2359</v>
      </c>
      <c r="B414" s="0" t="s">
        <v>2360</v>
      </c>
      <c r="C414" s="0" t="s">
        <v>2361</v>
      </c>
      <c r="D414" s="0" t="s">
        <v>2362</v>
      </c>
      <c r="E414" s="0" t="s">
        <v>2363</v>
      </c>
      <c r="F414" s="0" t="s">
        <v>2364</v>
      </c>
      <c r="H414" s="0" t="s">
        <v>19</v>
      </c>
      <c r="I414" s="0" t="s">
        <v>46</v>
      </c>
      <c r="J414" s="0" t="s">
        <v>3</v>
      </c>
      <c r="K414" s="13" t="n">
        <v>39942</v>
      </c>
      <c r="L414" s="0" t="s">
        <v>65</v>
      </c>
      <c r="M414" s="0" t="n">
        <v>0</v>
      </c>
    </row>
    <row r="415" customFormat="false" ht="12.8" hidden="false" customHeight="false" outlineLevel="0" collapsed="false">
      <c r="A415" s="0" t="s">
        <v>2365</v>
      </c>
      <c r="B415" s="0" t="s">
        <v>2366</v>
      </c>
      <c r="C415" s="0" t="s">
        <v>2367</v>
      </c>
      <c r="D415" s="0" t="s">
        <v>2368</v>
      </c>
      <c r="E415" s="0" t="s">
        <v>2369</v>
      </c>
      <c r="F415" s="0" t="s">
        <v>2370</v>
      </c>
      <c r="H415" s="0" t="s">
        <v>17</v>
      </c>
      <c r="I415" s="0" t="s">
        <v>44</v>
      </c>
      <c r="J415" s="0" t="s">
        <v>3</v>
      </c>
      <c r="K415" s="13" t="n">
        <v>39982</v>
      </c>
      <c r="L415" s="0" t="s">
        <v>65</v>
      </c>
      <c r="M415" s="0" t="s">
        <v>145</v>
      </c>
    </row>
    <row r="416" customFormat="false" ht="12.8" hidden="false" customHeight="false" outlineLevel="0" collapsed="false">
      <c r="A416" s="0" t="s">
        <v>2371</v>
      </c>
      <c r="B416" s="0" t="s">
        <v>2372</v>
      </c>
      <c r="C416" s="0" t="s">
        <v>2373</v>
      </c>
      <c r="D416" s="0" t="s">
        <v>2374</v>
      </c>
      <c r="E416" s="0" t="s">
        <v>2375</v>
      </c>
      <c r="F416" s="0" t="s">
        <v>2376</v>
      </c>
      <c r="H416" s="0" t="s">
        <v>18</v>
      </c>
      <c r="I416" s="0" t="s">
        <v>45</v>
      </c>
      <c r="J416" s="0" t="s">
        <v>8</v>
      </c>
      <c r="K416" s="13" t="n">
        <v>39983</v>
      </c>
      <c r="L416" s="0" t="s">
        <v>65</v>
      </c>
      <c r="M416" s="0" t="s">
        <v>145</v>
      </c>
    </row>
    <row r="417" customFormat="false" ht="12.8" hidden="false" customHeight="false" outlineLevel="0" collapsed="false">
      <c r="A417" s="0" t="s">
        <v>2377</v>
      </c>
      <c r="B417" s="0" t="s">
        <v>2378</v>
      </c>
      <c r="C417" s="0" t="s">
        <v>2379</v>
      </c>
      <c r="D417" s="0" t="s">
        <v>2380</v>
      </c>
      <c r="E417" s="0" t="s">
        <v>2381</v>
      </c>
      <c r="F417" s="0" t="s">
        <v>2382</v>
      </c>
      <c r="H417" s="0" t="s">
        <v>14</v>
      </c>
      <c r="I417" s="0" t="s">
        <v>44</v>
      </c>
      <c r="J417" s="0" t="s">
        <v>5</v>
      </c>
      <c r="K417" s="13" t="n">
        <v>39944</v>
      </c>
      <c r="L417" s="0" t="s">
        <v>65</v>
      </c>
      <c r="M417" s="0" t="n">
        <v>0</v>
      </c>
    </row>
    <row r="418" customFormat="false" ht="12.8" hidden="false" customHeight="false" outlineLevel="0" collapsed="false">
      <c r="A418" s="0" t="s">
        <v>2383</v>
      </c>
      <c r="B418" s="0" t="s">
        <v>2384</v>
      </c>
      <c r="C418" s="0" t="s">
        <v>2385</v>
      </c>
      <c r="D418" s="0" t="s">
        <v>2386</v>
      </c>
      <c r="E418" s="0" t="s">
        <v>2387</v>
      </c>
      <c r="F418" s="0" t="s">
        <v>2388</v>
      </c>
      <c r="H418" s="0" t="s">
        <v>19</v>
      </c>
      <c r="I418" s="0" t="s">
        <v>46</v>
      </c>
      <c r="J418" s="0" t="s">
        <v>3</v>
      </c>
      <c r="K418" s="13" t="n">
        <v>39983</v>
      </c>
      <c r="L418" s="0" t="s">
        <v>65</v>
      </c>
      <c r="M418" s="0" t="s">
        <v>145</v>
      </c>
    </row>
    <row r="419" customFormat="false" ht="12.8" hidden="false" customHeight="false" outlineLevel="0" collapsed="false">
      <c r="A419" s="0" t="s">
        <v>2389</v>
      </c>
      <c r="B419" s="0" t="s">
        <v>2390</v>
      </c>
      <c r="C419" s="0" t="s">
        <v>2391</v>
      </c>
      <c r="D419" s="0" t="s">
        <v>2392</v>
      </c>
      <c r="E419" s="0" t="s">
        <v>2393</v>
      </c>
      <c r="F419" s="0" t="s">
        <v>2394</v>
      </c>
      <c r="H419" s="0" t="s">
        <v>14</v>
      </c>
      <c r="I419" s="0" t="s">
        <v>44</v>
      </c>
      <c r="J419" s="0" t="s">
        <v>4</v>
      </c>
      <c r="K419" s="13" t="n">
        <v>39982</v>
      </c>
      <c r="L419" s="0" t="s">
        <v>65</v>
      </c>
      <c r="M419" s="0" t="s">
        <v>145</v>
      </c>
    </row>
    <row r="420" customFormat="false" ht="12.8" hidden="false" customHeight="false" outlineLevel="0" collapsed="false">
      <c r="A420" s="0" t="s">
        <v>2395</v>
      </c>
      <c r="B420" s="0" t="s">
        <v>2396</v>
      </c>
      <c r="C420" s="0" t="s">
        <v>2397</v>
      </c>
      <c r="D420" s="0" t="s">
        <v>2398</v>
      </c>
      <c r="E420" s="0" t="s">
        <v>2399</v>
      </c>
      <c r="F420" s="0" t="s">
        <v>2400</v>
      </c>
      <c r="H420" s="0" t="s">
        <v>16</v>
      </c>
      <c r="I420" s="0" t="s">
        <v>44</v>
      </c>
      <c r="J420" s="0" t="s">
        <v>3</v>
      </c>
      <c r="L420" s="0" t="s">
        <v>65</v>
      </c>
      <c r="M420" s="0" t="s">
        <v>84</v>
      </c>
    </row>
    <row r="421" customFormat="false" ht="12.8" hidden="false" customHeight="false" outlineLevel="0" collapsed="false">
      <c r="A421" s="0" t="s">
        <v>2401</v>
      </c>
      <c r="B421" s="0" t="s">
        <v>2402</v>
      </c>
      <c r="C421" s="0" t="s">
        <v>2403</v>
      </c>
      <c r="D421" s="0" t="s">
        <v>2404</v>
      </c>
      <c r="E421" s="0" t="s">
        <v>2405</v>
      </c>
      <c r="F421" s="0" t="s">
        <v>2406</v>
      </c>
      <c r="H421" s="0" t="s">
        <v>36</v>
      </c>
      <c r="I421" s="0" t="s">
        <v>48</v>
      </c>
      <c r="J421" s="0" t="s">
        <v>3</v>
      </c>
      <c r="L421" s="0" t="s">
        <v>65</v>
      </c>
      <c r="M421" s="0" t="s">
        <v>84</v>
      </c>
    </row>
    <row r="422" customFormat="false" ht="12.8" hidden="false" customHeight="false" outlineLevel="0" collapsed="false">
      <c r="A422" s="0" t="s">
        <v>2407</v>
      </c>
      <c r="B422" s="0" t="s">
        <v>2408</v>
      </c>
      <c r="C422" s="0" t="s">
        <v>599</v>
      </c>
      <c r="D422" s="0" t="s">
        <v>2409</v>
      </c>
      <c r="E422" s="0" t="s">
        <v>2410</v>
      </c>
      <c r="F422" s="0" t="s">
        <v>2411</v>
      </c>
      <c r="H422" s="0" t="s">
        <v>19</v>
      </c>
      <c r="I422" s="0" t="s">
        <v>46</v>
      </c>
      <c r="J422" s="0" t="s">
        <v>4</v>
      </c>
      <c r="K422" s="13" t="n">
        <v>39970</v>
      </c>
      <c r="L422" s="0" t="s">
        <v>65</v>
      </c>
      <c r="M422" s="0" t="s">
        <v>145</v>
      </c>
    </row>
    <row r="423" customFormat="false" ht="12.8" hidden="false" customHeight="false" outlineLevel="0" collapsed="false">
      <c r="A423" s="0" t="s">
        <v>2412</v>
      </c>
      <c r="B423" s="0" t="s">
        <v>2413</v>
      </c>
      <c r="C423" s="0" t="s">
        <v>403</v>
      </c>
      <c r="D423" s="0" t="s">
        <v>404</v>
      </c>
      <c r="E423" s="0" t="s">
        <v>405</v>
      </c>
      <c r="F423" s="0" t="s">
        <v>406</v>
      </c>
      <c r="H423" s="0" t="s">
        <v>25</v>
      </c>
      <c r="I423" s="0" t="s">
        <v>48</v>
      </c>
      <c r="J423" s="0" t="s">
        <v>3</v>
      </c>
      <c r="K423" s="13" t="n">
        <v>39983</v>
      </c>
      <c r="L423" s="0" t="s">
        <v>65</v>
      </c>
      <c r="M423" s="0" t="s">
        <v>145</v>
      </c>
    </row>
    <row r="424" customFormat="false" ht="12.8" hidden="false" customHeight="false" outlineLevel="0" collapsed="false">
      <c r="A424" s="0" t="s">
        <v>2414</v>
      </c>
      <c r="B424" s="0" t="s">
        <v>2415</v>
      </c>
      <c r="C424" s="0" t="s">
        <v>2416</v>
      </c>
      <c r="D424" s="0" t="s">
        <v>2417</v>
      </c>
      <c r="E424" s="0" t="s">
        <v>2418</v>
      </c>
      <c r="F424" s="0" t="s">
        <v>2419</v>
      </c>
      <c r="H424" s="0" t="s">
        <v>17</v>
      </c>
      <c r="I424" s="0" t="s">
        <v>44</v>
      </c>
      <c r="J424" s="0" t="s">
        <v>5</v>
      </c>
      <c r="K424" s="13" t="n">
        <v>39982</v>
      </c>
      <c r="L424" s="0" t="s">
        <v>65</v>
      </c>
      <c r="M424" s="0" t="s">
        <v>145</v>
      </c>
    </row>
    <row r="425" customFormat="false" ht="12.8" hidden="false" customHeight="false" outlineLevel="0" collapsed="false">
      <c r="A425" s="0" t="s">
        <v>2420</v>
      </c>
      <c r="B425" s="0" t="s">
        <v>2421</v>
      </c>
      <c r="C425" s="0" t="s">
        <v>2422</v>
      </c>
      <c r="D425" s="0" t="s">
        <v>2423</v>
      </c>
      <c r="E425" s="0" t="s">
        <v>2424</v>
      </c>
      <c r="F425" s="0" t="s">
        <v>2425</v>
      </c>
      <c r="H425" s="0" t="s">
        <v>20</v>
      </c>
      <c r="I425" s="0" t="s">
        <v>46</v>
      </c>
      <c r="J425" s="0" t="s">
        <v>7</v>
      </c>
      <c r="L425" s="0" t="s">
        <v>65</v>
      </c>
      <c r="M425" s="0" t="s">
        <v>84</v>
      </c>
    </row>
    <row r="426" customFormat="false" ht="12.8" hidden="false" customHeight="false" outlineLevel="0" collapsed="false">
      <c r="A426" s="0" t="s">
        <v>2426</v>
      </c>
      <c r="B426" s="0" t="s">
        <v>2427</v>
      </c>
      <c r="C426" s="0" t="s">
        <v>2427</v>
      </c>
      <c r="D426" s="0" t="s">
        <v>2428</v>
      </c>
      <c r="E426" s="0" t="s">
        <v>2429</v>
      </c>
      <c r="F426" s="0" t="s">
        <v>2430</v>
      </c>
      <c r="H426" s="0" t="s">
        <v>19</v>
      </c>
      <c r="I426" s="0" t="s">
        <v>46</v>
      </c>
      <c r="J426" s="0" t="s">
        <v>4</v>
      </c>
      <c r="K426" s="13" t="n">
        <v>39959</v>
      </c>
      <c r="L426" s="0" t="s">
        <v>65</v>
      </c>
      <c r="M426" s="0" t="s">
        <v>145</v>
      </c>
    </row>
    <row r="427" customFormat="false" ht="12.8" hidden="false" customHeight="false" outlineLevel="0" collapsed="false">
      <c r="A427" s="0" t="s">
        <v>2431</v>
      </c>
      <c r="B427" s="0" t="s">
        <v>2432</v>
      </c>
      <c r="C427" s="0" t="s">
        <v>2433</v>
      </c>
      <c r="D427" s="0" t="s">
        <v>2434</v>
      </c>
      <c r="E427" s="0" t="s">
        <v>2435</v>
      </c>
      <c r="F427" s="0" t="s">
        <v>2436</v>
      </c>
      <c r="H427" s="0" t="s">
        <v>14</v>
      </c>
      <c r="I427" s="0" t="s">
        <v>44</v>
      </c>
      <c r="J427" s="0" t="s">
        <v>3</v>
      </c>
      <c r="K427" s="13" t="n">
        <v>39944</v>
      </c>
      <c r="L427" s="0" t="s">
        <v>65</v>
      </c>
      <c r="M427" s="0" t="n">
        <v>0</v>
      </c>
    </row>
    <row r="428" customFormat="false" ht="12.8" hidden="false" customHeight="false" outlineLevel="0" collapsed="false">
      <c r="A428" s="0" t="s">
        <v>2437</v>
      </c>
      <c r="B428" s="0" t="s">
        <v>2438</v>
      </c>
      <c r="C428" s="0" t="s">
        <v>2072</v>
      </c>
      <c r="D428" s="0" t="s">
        <v>2073</v>
      </c>
      <c r="E428" s="0" t="s">
        <v>2074</v>
      </c>
      <c r="F428" s="0" t="s">
        <v>2075</v>
      </c>
      <c r="H428" s="0" t="s">
        <v>17</v>
      </c>
      <c r="I428" s="0" t="s">
        <v>44</v>
      </c>
      <c r="J428" s="0" t="s">
        <v>3</v>
      </c>
      <c r="K428" s="13" t="n">
        <v>39982</v>
      </c>
      <c r="L428" s="0" t="s">
        <v>65</v>
      </c>
      <c r="M428" s="0" t="s">
        <v>145</v>
      </c>
    </row>
    <row r="429" customFormat="false" ht="12.8" hidden="false" customHeight="false" outlineLevel="0" collapsed="false">
      <c r="A429" s="0" t="s">
        <v>2439</v>
      </c>
      <c r="B429" s="0" t="s">
        <v>2440</v>
      </c>
      <c r="C429" s="0" t="s">
        <v>2441</v>
      </c>
      <c r="D429" s="0" t="s">
        <v>2442</v>
      </c>
      <c r="E429" s="0" t="s">
        <v>2443</v>
      </c>
      <c r="F429" s="0" t="s">
        <v>2444</v>
      </c>
      <c r="H429" s="0" t="s">
        <v>27</v>
      </c>
      <c r="I429" s="0" t="s">
        <v>46</v>
      </c>
      <c r="J429" s="0" t="s">
        <v>3</v>
      </c>
      <c r="K429" s="13" t="n">
        <v>39980</v>
      </c>
      <c r="L429" s="0" t="s">
        <v>65</v>
      </c>
      <c r="M429" s="0" t="s">
        <v>145</v>
      </c>
    </row>
    <row r="430" customFormat="false" ht="12.8" hidden="false" customHeight="false" outlineLevel="0" collapsed="false">
      <c r="A430" s="0" t="s">
        <v>2445</v>
      </c>
      <c r="B430" s="0" t="s">
        <v>2446</v>
      </c>
      <c r="C430" s="0" t="s">
        <v>2447</v>
      </c>
      <c r="D430" s="0" t="s">
        <v>2448</v>
      </c>
      <c r="E430" s="0" t="s">
        <v>2449</v>
      </c>
      <c r="F430" s="0" t="s">
        <v>2450</v>
      </c>
      <c r="H430" s="0" t="s">
        <v>22</v>
      </c>
      <c r="I430" s="0" t="s">
        <v>45</v>
      </c>
      <c r="J430" s="0" t="s">
        <v>3</v>
      </c>
      <c r="L430" s="0" t="s">
        <v>65</v>
      </c>
    </row>
    <row r="431" customFormat="false" ht="12.8" hidden="false" customHeight="false" outlineLevel="0" collapsed="false">
      <c r="A431" s="0" t="s">
        <v>2451</v>
      </c>
      <c r="B431" s="0" t="s">
        <v>2452</v>
      </c>
      <c r="C431" s="0" t="s">
        <v>2453</v>
      </c>
      <c r="D431" s="0" t="s">
        <v>2454</v>
      </c>
      <c r="E431" s="0" t="s">
        <v>2455</v>
      </c>
      <c r="F431" s="0" t="s">
        <v>2456</v>
      </c>
      <c r="H431" s="0" t="s">
        <v>26</v>
      </c>
      <c r="I431" s="0" t="s">
        <v>47</v>
      </c>
      <c r="J431" s="0" t="s">
        <v>3</v>
      </c>
      <c r="K431" s="13" t="n">
        <v>39982</v>
      </c>
      <c r="L431" s="0" t="s">
        <v>65</v>
      </c>
      <c r="M431" s="0" t="s">
        <v>145</v>
      </c>
    </row>
    <row r="432" customFormat="false" ht="12.8" hidden="false" customHeight="false" outlineLevel="0" collapsed="false">
      <c r="A432" s="0" t="s">
        <v>2457</v>
      </c>
      <c r="B432" s="0" t="s">
        <v>2458</v>
      </c>
      <c r="C432" s="0" t="s">
        <v>1970</v>
      </c>
      <c r="D432" s="0" t="s">
        <v>1971</v>
      </c>
      <c r="E432" s="0" t="s">
        <v>1972</v>
      </c>
      <c r="F432" s="0" t="s">
        <v>1973</v>
      </c>
      <c r="H432" s="0" t="s">
        <v>19</v>
      </c>
      <c r="I432" s="0" t="s">
        <v>46</v>
      </c>
      <c r="J432" s="0" t="s">
        <v>3</v>
      </c>
      <c r="K432" s="13" t="n">
        <v>39982</v>
      </c>
      <c r="L432" s="0" t="s">
        <v>65</v>
      </c>
      <c r="M432" s="0" t="s">
        <v>145</v>
      </c>
    </row>
    <row r="433" customFormat="false" ht="12.8" hidden="false" customHeight="false" outlineLevel="0" collapsed="false">
      <c r="A433" s="0" t="s">
        <v>2459</v>
      </c>
      <c r="B433" s="0" t="s">
        <v>2460</v>
      </c>
      <c r="C433" s="0" t="s">
        <v>2461</v>
      </c>
      <c r="D433" s="0" t="s">
        <v>2462</v>
      </c>
      <c r="E433" s="0" t="s">
        <v>2463</v>
      </c>
      <c r="F433" s="0" t="s">
        <v>2464</v>
      </c>
      <c r="H433" s="0" t="s">
        <v>14</v>
      </c>
      <c r="I433" s="0" t="s">
        <v>44</v>
      </c>
      <c r="J433" s="0" t="s">
        <v>3</v>
      </c>
      <c r="K433" s="13" t="n">
        <v>39982</v>
      </c>
      <c r="L433" s="0" t="s">
        <v>65</v>
      </c>
      <c r="M433" s="0" t="s">
        <v>145</v>
      </c>
    </row>
    <row r="434" customFormat="false" ht="12.8" hidden="false" customHeight="false" outlineLevel="0" collapsed="false">
      <c r="A434" s="0" t="s">
        <v>2465</v>
      </c>
      <c r="B434" s="0" t="s">
        <v>2466</v>
      </c>
      <c r="C434" s="0" t="s">
        <v>2467</v>
      </c>
      <c r="D434" s="0" t="s">
        <v>2468</v>
      </c>
      <c r="E434" s="0" t="s">
        <v>2469</v>
      </c>
      <c r="F434" s="0" t="s">
        <v>2470</v>
      </c>
      <c r="H434" s="0" t="s">
        <v>16</v>
      </c>
      <c r="I434" s="0" t="s">
        <v>44</v>
      </c>
      <c r="J434" s="0" t="s">
        <v>3</v>
      </c>
      <c r="L434" s="0" t="s">
        <v>65</v>
      </c>
      <c r="M434" s="0" t="s">
        <v>145</v>
      </c>
    </row>
    <row r="435" customFormat="false" ht="12.8" hidden="false" customHeight="false" outlineLevel="0" collapsed="false">
      <c r="A435" s="0" t="s">
        <v>2471</v>
      </c>
      <c r="B435" s="0" t="s">
        <v>2472</v>
      </c>
      <c r="C435" s="0" t="s">
        <v>2473</v>
      </c>
      <c r="D435" s="0" t="s">
        <v>2474</v>
      </c>
      <c r="E435" s="0" t="s">
        <v>2475</v>
      </c>
      <c r="F435" s="0" t="s">
        <v>2476</v>
      </c>
      <c r="H435" s="0" t="s">
        <v>14</v>
      </c>
      <c r="I435" s="0" t="s">
        <v>44</v>
      </c>
      <c r="J435" s="0" t="s">
        <v>3</v>
      </c>
      <c r="L435" s="0" t="s">
        <v>65</v>
      </c>
      <c r="M435" s="0" t="s">
        <v>145</v>
      </c>
    </row>
    <row r="436" customFormat="false" ht="12.8" hidden="false" customHeight="false" outlineLevel="0" collapsed="false">
      <c r="A436" s="0" t="s">
        <v>2477</v>
      </c>
      <c r="B436" s="0" t="s">
        <v>2478</v>
      </c>
      <c r="C436" s="0" t="s">
        <v>2479</v>
      </c>
      <c r="D436" s="0" t="s">
        <v>2480</v>
      </c>
      <c r="E436" s="0" t="s">
        <v>2481</v>
      </c>
      <c r="F436" s="0" t="s">
        <v>2482</v>
      </c>
      <c r="H436" s="0" t="s">
        <v>14</v>
      </c>
      <c r="I436" s="0" t="s">
        <v>44</v>
      </c>
      <c r="J436" s="0" t="s">
        <v>3</v>
      </c>
      <c r="K436" s="13" t="n">
        <v>39982</v>
      </c>
      <c r="L436" s="0" t="s">
        <v>65</v>
      </c>
      <c r="M436" s="0" t="s">
        <v>145</v>
      </c>
    </row>
    <row r="437" customFormat="false" ht="12.8" hidden="false" customHeight="false" outlineLevel="0" collapsed="false">
      <c r="A437" s="0" t="s">
        <v>2483</v>
      </c>
      <c r="B437" s="0" t="s">
        <v>2484</v>
      </c>
      <c r="C437" s="0" t="s">
        <v>2485</v>
      </c>
      <c r="D437" s="0" t="s">
        <v>2486</v>
      </c>
      <c r="E437" s="0" t="s">
        <v>2487</v>
      </c>
      <c r="F437" s="0" t="s">
        <v>2488</v>
      </c>
      <c r="H437" s="0" t="s">
        <v>18</v>
      </c>
      <c r="I437" s="0" t="s">
        <v>45</v>
      </c>
      <c r="J437" s="0" t="s">
        <v>8</v>
      </c>
      <c r="K437" s="13" t="n">
        <v>39983</v>
      </c>
      <c r="L437" s="0" t="s">
        <v>65</v>
      </c>
      <c r="M437" s="0" t="s">
        <v>145</v>
      </c>
    </row>
    <row r="438" customFormat="false" ht="12.8" hidden="false" customHeight="false" outlineLevel="0" collapsed="false">
      <c r="A438" s="0" t="s">
        <v>2489</v>
      </c>
      <c r="B438" s="0" t="s">
        <v>2490</v>
      </c>
      <c r="C438" s="0" t="s">
        <v>2491</v>
      </c>
      <c r="D438" s="0" t="s">
        <v>2492</v>
      </c>
      <c r="E438" s="0" t="s">
        <v>2493</v>
      </c>
      <c r="F438" s="0" t="s">
        <v>2494</v>
      </c>
      <c r="H438" s="0" t="s">
        <v>14</v>
      </c>
      <c r="I438" s="0" t="s">
        <v>44</v>
      </c>
      <c r="J438" s="0" t="s">
        <v>8</v>
      </c>
      <c r="L438" s="0" t="s">
        <v>65</v>
      </c>
      <c r="M438" s="0" t="s">
        <v>145</v>
      </c>
    </row>
    <row r="439" customFormat="false" ht="12.8" hidden="false" customHeight="false" outlineLevel="0" collapsed="false">
      <c r="A439" s="0" t="s">
        <v>2495</v>
      </c>
      <c r="B439" s="0" t="s">
        <v>2496</v>
      </c>
      <c r="C439" s="0" t="s">
        <v>2497</v>
      </c>
      <c r="D439" s="0" t="s">
        <v>2498</v>
      </c>
      <c r="E439" s="0" t="s">
        <v>2499</v>
      </c>
      <c r="F439" s="0" t="s">
        <v>2500</v>
      </c>
      <c r="H439" s="0" t="s">
        <v>16</v>
      </c>
      <c r="I439" s="0" t="s">
        <v>44</v>
      </c>
      <c r="J439" s="0" t="s">
        <v>5</v>
      </c>
      <c r="L439" s="0" t="s">
        <v>65</v>
      </c>
      <c r="M439" s="0" t="s">
        <v>145</v>
      </c>
    </row>
    <row r="440" customFormat="false" ht="12.8" hidden="false" customHeight="false" outlineLevel="0" collapsed="false">
      <c r="A440" s="0" t="s">
        <v>2501</v>
      </c>
      <c r="B440" s="0" t="s">
        <v>2502</v>
      </c>
      <c r="C440" s="0" t="s">
        <v>2303</v>
      </c>
      <c r="D440" s="0" t="s">
        <v>2304</v>
      </c>
      <c r="E440" s="0" t="s">
        <v>2305</v>
      </c>
      <c r="F440" s="0" t="s">
        <v>2306</v>
      </c>
      <c r="H440" s="0" t="s">
        <v>16</v>
      </c>
      <c r="I440" s="0" t="s">
        <v>44</v>
      </c>
      <c r="J440" s="0" t="s">
        <v>5</v>
      </c>
      <c r="L440" s="0" t="s">
        <v>65</v>
      </c>
      <c r="M440" s="0" t="s">
        <v>145</v>
      </c>
    </row>
    <row r="441" customFormat="false" ht="12.8" hidden="false" customHeight="false" outlineLevel="0" collapsed="false">
      <c r="A441" s="0" t="s">
        <v>2503</v>
      </c>
      <c r="B441" s="0" t="s">
        <v>2504</v>
      </c>
      <c r="C441" s="0" t="s">
        <v>2505</v>
      </c>
      <c r="D441" s="0" t="s">
        <v>2506</v>
      </c>
      <c r="E441" s="0" t="s">
        <v>2507</v>
      </c>
      <c r="F441" s="0" t="s">
        <v>2508</v>
      </c>
      <c r="H441" s="0" t="s">
        <v>14</v>
      </c>
      <c r="I441" s="0" t="s">
        <v>44</v>
      </c>
      <c r="J441" s="0" t="s">
        <v>5</v>
      </c>
      <c r="K441" s="13" t="n">
        <v>39982</v>
      </c>
      <c r="L441" s="0" t="s">
        <v>65</v>
      </c>
      <c r="M441" s="0" t="s">
        <v>145</v>
      </c>
    </row>
    <row r="442" customFormat="false" ht="12.8" hidden="false" customHeight="false" outlineLevel="0" collapsed="false">
      <c r="A442" s="0" t="s">
        <v>2509</v>
      </c>
      <c r="B442" s="0" t="s">
        <v>2510</v>
      </c>
      <c r="C442" s="0" t="s">
        <v>2511</v>
      </c>
      <c r="D442" s="0" t="s">
        <v>2512</v>
      </c>
      <c r="E442" s="0" t="s">
        <v>2513</v>
      </c>
      <c r="F442" s="0" t="s">
        <v>2514</v>
      </c>
      <c r="H442" s="0" t="s">
        <v>14</v>
      </c>
      <c r="I442" s="0" t="s">
        <v>44</v>
      </c>
      <c r="J442" s="0" t="s">
        <v>3</v>
      </c>
      <c r="K442" s="13" t="n">
        <v>39983</v>
      </c>
      <c r="L442" s="0" t="s">
        <v>65</v>
      </c>
      <c r="M442" s="0" t="s">
        <v>145</v>
      </c>
    </row>
    <row r="443" customFormat="false" ht="12.8" hidden="false" customHeight="false" outlineLevel="0" collapsed="false">
      <c r="A443" s="0" t="s">
        <v>2515</v>
      </c>
      <c r="B443" s="0" t="s">
        <v>2516</v>
      </c>
      <c r="C443" s="0" t="s">
        <v>2517</v>
      </c>
      <c r="D443" s="0" t="s">
        <v>2518</v>
      </c>
      <c r="E443" s="0" t="s">
        <v>2519</v>
      </c>
      <c r="F443" s="0" t="s">
        <v>2520</v>
      </c>
      <c r="H443" s="0" t="s">
        <v>28</v>
      </c>
      <c r="I443" s="0" t="s">
        <v>44</v>
      </c>
      <c r="J443" s="0" t="s">
        <v>3</v>
      </c>
      <c r="L443" s="0" t="s">
        <v>65</v>
      </c>
      <c r="M443" s="0" t="s">
        <v>145</v>
      </c>
    </row>
    <row r="444" customFormat="false" ht="12.8" hidden="false" customHeight="false" outlineLevel="0" collapsed="false">
      <c r="A444" s="0" t="s">
        <v>2521</v>
      </c>
      <c r="B444" s="0" t="s">
        <v>2522</v>
      </c>
      <c r="C444" s="0" t="s">
        <v>2523</v>
      </c>
      <c r="D444" s="0" t="s">
        <v>2524</v>
      </c>
      <c r="E444" s="0" t="s">
        <v>2525</v>
      </c>
      <c r="F444" s="0" t="s">
        <v>2526</v>
      </c>
      <c r="H444" s="0" t="s">
        <v>14</v>
      </c>
      <c r="I444" s="0" t="s">
        <v>44</v>
      </c>
      <c r="J444" s="0" t="s">
        <v>4</v>
      </c>
      <c r="K444" s="13" t="n">
        <v>39983</v>
      </c>
      <c r="L444" s="0" t="s">
        <v>65</v>
      </c>
      <c r="M444" s="0" t="s">
        <v>145</v>
      </c>
    </row>
    <row r="445" customFormat="false" ht="12.8" hidden="false" customHeight="false" outlineLevel="0" collapsed="false">
      <c r="A445" s="0" t="s">
        <v>2527</v>
      </c>
      <c r="B445" s="0" t="s">
        <v>2528</v>
      </c>
      <c r="C445" s="0" t="s">
        <v>2529</v>
      </c>
      <c r="D445" s="0" t="s">
        <v>2530</v>
      </c>
      <c r="E445" s="0" t="s">
        <v>2531</v>
      </c>
      <c r="F445" s="0" t="s">
        <v>2532</v>
      </c>
      <c r="H445" s="0" t="s">
        <v>14</v>
      </c>
      <c r="I445" s="0" t="s">
        <v>44</v>
      </c>
      <c r="J445" s="0" t="s">
        <v>3</v>
      </c>
      <c r="K445" s="13" t="n">
        <v>39983</v>
      </c>
      <c r="L445" s="0" t="s">
        <v>65</v>
      </c>
      <c r="M445" s="0" t="s">
        <v>84</v>
      </c>
    </row>
    <row r="446" customFormat="false" ht="12.8" hidden="false" customHeight="false" outlineLevel="0" collapsed="false">
      <c r="A446" s="0" t="s">
        <v>2533</v>
      </c>
      <c r="B446" s="0" t="s">
        <v>2534</v>
      </c>
      <c r="C446" s="0" t="s">
        <v>2535</v>
      </c>
      <c r="D446" s="0" t="s">
        <v>2536</v>
      </c>
      <c r="E446" s="0" t="s">
        <v>2537</v>
      </c>
      <c r="F446" s="0" t="s">
        <v>2538</v>
      </c>
      <c r="H446" s="0" t="s">
        <v>15</v>
      </c>
      <c r="I446" s="0" t="s">
        <v>45</v>
      </c>
      <c r="J446" s="0" t="s">
        <v>4</v>
      </c>
      <c r="K446" s="13" t="n">
        <v>39972</v>
      </c>
      <c r="L446" s="0" t="s">
        <v>65</v>
      </c>
      <c r="M446" s="0" t="s">
        <v>145</v>
      </c>
    </row>
    <row r="447" customFormat="false" ht="12.8" hidden="false" customHeight="false" outlineLevel="0" collapsed="false">
      <c r="A447" s="0" t="s">
        <v>2539</v>
      </c>
      <c r="B447" s="0" t="s">
        <v>2540</v>
      </c>
      <c r="C447" s="0" t="s">
        <v>2541</v>
      </c>
      <c r="D447" s="0" t="s">
        <v>2542</v>
      </c>
      <c r="E447" s="0" t="s">
        <v>2543</v>
      </c>
      <c r="F447" s="0" t="s">
        <v>2544</v>
      </c>
      <c r="H447" s="0" t="s">
        <v>14</v>
      </c>
      <c r="I447" s="0" t="s">
        <v>44</v>
      </c>
      <c r="J447" s="0" t="s">
        <v>5</v>
      </c>
      <c r="K447" s="13" t="n">
        <v>39945</v>
      </c>
      <c r="L447" s="0" t="s">
        <v>65</v>
      </c>
      <c r="M447" s="0" t="n">
        <v>0</v>
      </c>
    </row>
    <row r="448" customFormat="false" ht="12.8" hidden="false" customHeight="false" outlineLevel="0" collapsed="false">
      <c r="A448" s="0" t="s">
        <v>2545</v>
      </c>
      <c r="B448" s="0" t="s">
        <v>2546</v>
      </c>
      <c r="C448" s="0" t="s">
        <v>1487</v>
      </c>
      <c r="D448" s="0" t="s">
        <v>2547</v>
      </c>
      <c r="E448" s="0" t="s">
        <v>2548</v>
      </c>
      <c r="F448" s="0" t="s">
        <v>1490</v>
      </c>
      <c r="H448" s="0" t="s">
        <v>28</v>
      </c>
      <c r="I448" s="0" t="s">
        <v>44</v>
      </c>
      <c r="J448" s="0" t="s">
        <v>4</v>
      </c>
      <c r="K448" s="13" t="n">
        <v>39982</v>
      </c>
      <c r="L448" s="0" t="s">
        <v>65</v>
      </c>
      <c r="M448" s="0" t="s">
        <v>145</v>
      </c>
    </row>
    <row r="449" customFormat="false" ht="12.8" hidden="false" customHeight="false" outlineLevel="0" collapsed="false">
      <c r="A449" s="0" t="s">
        <v>2549</v>
      </c>
      <c r="B449" s="0" t="s">
        <v>2550</v>
      </c>
      <c r="C449" s="0" t="s">
        <v>2551</v>
      </c>
      <c r="D449" s="0" t="s">
        <v>2552</v>
      </c>
      <c r="E449" s="0" t="s">
        <v>2553</v>
      </c>
      <c r="F449" s="0" t="s">
        <v>2554</v>
      </c>
      <c r="H449" s="0" t="s">
        <v>14</v>
      </c>
      <c r="I449" s="0" t="s">
        <v>44</v>
      </c>
      <c r="J449" s="0" t="s">
        <v>3</v>
      </c>
      <c r="K449" s="13" t="n">
        <v>39983</v>
      </c>
      <c r="L449" s="0" t="s">
        <v>65</v>
      </c>
      <c r="M449" s="0" t="s">
        <v>145</v>
      </c>
    </row>
    <row r="450" customFormat="false" ht="12.8" hidden="false" customHeight="false" outlineLevel="0" collapsed="false">
      <c r="A450" s="0" t="s">
        <v>2555</v>
      </c>
      <c r="B450" s="0" t="s">
        <v>2556</v>
      </c>
      <c r="C450" s="0" t="s">
        <v>2557</v>
      </c>
      <c r="D450" s="0" t="s">
        <v>2558</v>
      </c>
      <c r="E450" s="0" t="s">
        <v>2559</v>
      </c>
      <c r="F450" s="0" t="s">
        <v>2560</v>
      </c>
      <c r="H450" s="0" t="s">
        <v>27</v>
      </c>
      <c r="I450" s="0" t="s">
        <v>46</v>
      </c>
      <c r="J450" s="0" t="s">
        <v>10</v>
      </c>
      <c r="K450" s="13" t="n">
        <v>39983</v>
      </c>
      <c r="L450" s="0" t="s">
        <v>65</v>
      </c>
      <c r="M450" s="0" t="s">
        <v>145</v>
      </c>
    </row>
    <row r="451" customFormat="false" ht="12.8" hidden="false" customHeight="false" outlineLevel="0" collapsed="false">
      <c r="A451" s="0" t="s">
        <v>2561</v>
      </c>
      <c r="B451" s="0" t="s">
        <v>2562</v>
      </c>
      <c r="C451" s="0" t="s">
        <v>2563</v>
      </c>
      <c r="D451" s="0" t="s">
        <v>2564</v>
      </c>
      <c r="E451" s="0" t="s">
        <v>2565</v>
      </c>
      <c r="F451" s="0" t="s">
        <v>2566</v>
      </c>
      <c r="H451" s="0" t="s">
        <v>28</v>
      </c>
      <c r="I451" s="0" t="s">
        <v>44</v>
      </c>
      <c r="J451" s="0" t="s">
        <v>3</v>
      </c>
      <c r="K451" s="13" t="n">
        <v>39954</v>
      </c>
      <c r="L451" s="0" t="s">
        <v>65</v>
      </c>
      <c r="M451" s="0" t="s">
        <v>145</v>
      </c>
    </row>
    <row r="452" customFormat="false" ht="12.8" hidden="false" customHeight="false" outlineLevel="0" collapsed="false">
      <c r="A452" s="0" t="s">
        <v>2567</v>
      </c>
      <c r="B452" s="0" t="s">
        <v>2568</v>
      </c>
      <c r="C452" s="0" t="s">
        <v>2569</v>
      </c>
      <c r="D452" s="0" t="s">
        <v>2570</v>
      </c>
      <c r="E452" s="0" t="s">
        <v>2571</v>
      </c>
      <c r="F452" s="0" t="s">
        <v>2572</v>
      </c>
      <c r="H452" s="0" t="s">
        <v>31</v>
      </c>
      <c r="I452" s="0" t="s">
        <v>47</v>
      </c>
      <c r="J452" s="0" t="s">
        <v>3</v>
      </c>
      <c r="K452" s="13" t="n">
        <v>39981</v>
      </c>
      <c r="L452" s="0" t="s">
        <v>65</v>
      </c>
      <c r="M452" s="0" t="s">
        <v>145</v>
      </c>
    </row>
    <row r="453" customFormat="false" ht="12.8" hidden="false" customHeight="false" outlineLevel="0" collapsed="false">
      <c r="A453" s="0" t="s">
        <v>2573</v>
      </c>
      <c r="B453" s="0" t="s">
        <v>2574</v>
      </c>
      <c r="C453" s="0" t="s">
        <v>2575</v>
      </c>
      <c r="D453" s="0" t="s">
        <v>2576</v>
      </c>
      <c r="E453" s="0" t="s">
        <v>2577</v>
      </c>
      <c r="F453" s="0" t="s">
        <v>2578</v>
      </c>
      <c r="H453" s="0" t="s">
        <v>23</v>
      </c>
      <c r="I453" s="0" t="s">
        <v>48</v>
      </c>
      <c r="J453" s="0" t="s">
        <v>3</v>
      </c>
      <c r="K453" s="13" t="n">
        <v>39979</v>
      </c>
      <c r="L453" s="0" t="s">
        <v>65</v>
      </c>
      <c r="M453" s="0" t="s">
        <v>145</v>
      </c>
    </row>
    <row r="454" customFormat="false" ht="12.8" hidden="false" customHeight="false" outlineLevel="0" collapsed="false">
      <c r="A454" s="0" t="s">
        <v>2579</v>
      </c>
      <c r="B454" s="0" t="s">
        <v>2580</v>
      </c>
      <c r="C454" s="0" t="s">
        <v>2581</v>
      </c>
      <c r="D454" s="0" t="s">
        <v>2582</v>
      </c>
      <c r="E454" s="0" t="s">
        <v>2583</v>
      </c>
      <c r="F454" s="0" t="s">
        <v>2584</v>
      </c>
      <c r="H454" s="0" t="s">
        <v>18</v>
      </c>
      <c r="I454" s="0" t="s">
        <v>45</v>
      </c>
      <c r="J454" s="0" t="s">
        <v>4</v>
      </c>
      <c r="K454" s="13" t="n">
        <v>39981</v>
      </c>
      <c r="L454" s="0" t="s">
        <v>65</v>
      </c>
      <c r="M454" s="0" t="s">
        <v>84</v>
      </c>
    </row>
    <row r="455" customFormat="false" ht="12.8" hidden="false" customHeight="false" outlineLevel="0" collapsed="false">
      <c r="A455" s="0" t="s">
        <v>2585</v>
      </c>
      <c r="B455" s="0" t="s">
        <v>2586</v>
      </c>
      <c r="C455" s="0" t="s">
        <v>1633</v>
      </c>
      <c r="D455" s="0" t="s">
        <v>2587</v>
      </c>
      <c r="E455" s="0" t="s">
        <v>2588</v>
      </c>
      <c r="F455" s="0" t="s">
        <v>2589</v>
      </c>
      <c r="H455" s="0" t="s">
        <v>14</v>
      </c>
      <c r="I455" s="0" t="s">
        <v>44</v>
      </c>
      <c r="J455" s="0" t="s">
        <v>3</v>
      </c>
      <c r="K455" s="13" t="n">
        <v>39982</v>
      </c>
      <c r="L455" s="0" t="s">
        <v>65</v>
      </c>
      <c r="M455" s="0" t="s">
        <v>84</v>
      </c>
    </row>
    <row r="456" customFormat="false" ht="12.8" hidden="false" customHeight="false" outlineLevel="0" collapsed="false">
      <c r="A456" s="0" t="s">
        <v>2590</v>
      </c>
      <c r="B456" s="0" t="s">
        <v>2591</v>
      </c>
      <c r="C456" s="0" t="s">
        <v>2529</v>
      </c>
      <c r="D456" s="0" t="s">
        <v>2530</v>
      </c>
      <c r="E456" s="0" t="s">
        <v>2531</v>
      </c>
      <c r="F456" s="0" t="s">
        <v>2532</v>
      </c>
      <c r="H456" s="0" t="s">
        <v>14</v>
      </c>
      <c r="I456" s="0" t="s">
        <v>44</v>
      </c>
      <c r="J456" s="0" t="s">
        <v>3</v>
      </c>
      <c r="K456" s="13" t="n">
        <v>39983</v>
      </c>
      <c r="L456" s="0" t="s">
        <v>65</v>
      </c>
      <c r="M456" s="0" t="s">
        <v>84</v>
      </c>
    </row>
    <row r="457" customFormat="false" ht="12.8" hidden="false" customHeight="false" outlineLevel="0" collapsed="false">
      <c r="A457" s="0" t="s">
        <v>2592</v>
      </c>
      <c r="B457" s="0" t="s">
        <v>2593</v>
      </c>
      <c r="C457" s="0" t="s">
        <v>2594</v>
      </c>
      <c r="D457" s="0" t="s">
        <v>2595</v>
      </c>
      <c r="E457" s="0" t="s">
        <v>2596</v>
      </c>
      <c r="F457" s="0" t="s">
        <v>2597</v>
      </c>
      <c r="H457" s="0" t="s">
        <v>14</v>
      </c>
      <c r="I457" s="0" t="s">
        <v>44</v>
      </c>
      <c r="J457" s="0" t="s">
        <v>5</v>
      </c>
      <c r="L457" s="0" t="s">
        <v>65</v>
      </c>
      <c r="M457" s="0" t="s">
        <v>145</v>
      </c>
    </row>
    <row r="458" customFormat="false" ht="12.8" hidden="false" customHeight="false" outlineLevel="0" collapsed="false">
      <c r="A458" s="0" t="s">
        <v>2598</v>
      </c>
      <c r="B458" s="0" t="s">
        <v>2599</v>
      </c>
      <c r="C458" s="0" t="s">
        <v>2600</v>
      </c>
      <c r="D458" s="0" t="s">
        <v>2601</v>
      </c>
      <c r="E458" s="0" t="s">
        <v>2602</v>
      </c>
      <c r="F458" s="0" t="s">
        <v>2603</v>
      </c>
      <c r="H458" s="0" t="s">
        <v>21</v>
      </c>
      <c r="I458" s="0" t="s">
        <v>47</v>
      </c>
      <c r="J458" s="0" t="s">
        <v>3</v>
      </c>
      <c r="K458" s="13" t="n">
        <v>39959</v>
      </c>
      <c r="L458" s="0" t="s">
        <v>65</v>
      </c>
      <c r="M458" s="0" t="s">
        <v>145</v>
      </c>
    </row>
    <row r="459" customFormat="false" ht="12.8" hidden="false" customHeight="false" outlineLevel="0" collapsed="false">
      <c r="A459" s="0" t="s">
        <v>2604</v>
      </c>
      <c r="B459" s="0" t="s">
        <v>2605</v>
      </c>
      <c r="C459" s="0" t="s">
        <v>2479</v>
      </c>
      <c r="D459" s="0" t="s">
        <v>2480</v>
      </c>
      <c r="E459" s="0" t="s">
        <v>2481</v>
      </c>
      <c r="F459" s="0" t="s">
        <v>2482</v>
      </c>
      <c r="H459" s="0" t="s">
        <v>14</v>
      </c>
      <c r="I459" s="0" t="s">
        <v>44</v>
      </c>
      <c r="J459" s="0" t="s">
        <v>3</v>
      </c>
      <c r="K459" s="13" t="n">
        <v>39983</v>
      </c>
      <c r="L459" s="0" t="s">
        <v>65</v>
      </c>
      <c r="M459" s="0" t="s">
        <v>145</v>
      </c>
    </row>
    <row r="460" customFormat="false" ht="12.8" hidden="false" customHeight="false" outlineLevel="0" collapsed="false">
      <c r="A460" s="0" t="s">
        <v>2606</v>
      </c>
      <c r="B460" s="0" t="s">
        <v>2607</v>
      </c>
      <c r="C460" s="0" t="s">
        <v>2608</v>
      </c>
      <c r="D460" s="0" t="s">
        <v>2609</v>
      </c>
      <c r="E460" s="0" t="s">
        <v>2610</v>
      </c>
      <c r="F460" s="0" t="s">
        <v>2611</v>
      </c>
      <c r="H460" s="0" t="s">
        <v>14</v>
      </c>
      <c r="I460" s="0" t="s">
        <v>44</v>
      </c>
      <c r="J460" s="0" t="s">
        <v>6</v>
      </c>
      <c r="L460" s="0" t="s">
        <v>65</v>
      </c>
      <c r="M460" s="0" t="s">
        <v>145</v>
      </c>
    </row>
    <row r="461" customFormat="false" ht="12.8" hidden="false" customHeight="false" outlineLevel="0" collapsed="false">
      <c r="A461" s="0" t="s">
        <v>2612</v>
      </c>
      <c r="B461" s="0" t="s">
        <v>2613</v>
      </c>
      <c r="C461" s="0" t="s">
        <v>2614</v>
      </c>
      <c r="D461" s="0" t="s">
        <v>2615</v>
      </c>
      <c r="E461" s="0" t="s">
        <v>2616</v>
      </c>
      <c r="F461" s="0" t="s">
        <v>2617</v>
      </c>
      <c r="H461" s="0" t="s">
        <v>14</v>
      </c>
      <c r="I461" s="0" t="s">
        <v>44</v>
      </c>
      <c r="J461" s="0" t="s">
        <v>3</v>
      </c>
      <c r="K461" s="13" t="n">
        <v>39956</v>
      </c>
      <c r="L461" s="0" t="s">
        <v>65</v>
      </c>
      <c r="M461" s="0" t="s">
        <v>84</v>
      </c>
    </row>
    <row r="462" customFormat="false" ht="12.8" hidden="false" customHeight="false" outlineLevel="0" collapsed="false">
      <c r="A462" s="0" t="s">
        <v>2618</v>
      </c>
      <c r="B462" s="0" t="s">
        <v>2619</v>
      </c>
      <c r="C462" s="0" t="s">
        <v>2551</v>
      </c>
      <c r="D462" s="0" t="s">
        <v>2552</v>
      </c>
      <c r="E462" s="0" t="s">
        <v>2553</v>
      </c>
      <c r="F462" s="0" t="s">
        <v>2554</v>
      </c>
      <c r="H462" s="0" t="s">
        <v>14</v>
      </c>
      <c r="I462" s="0" t="s">
        <v>44</v>
      </c>
      <c r="J462" s="0" t="s">
        <v>5</v>
      </c>
      <c r="K462" s="13" t="n">
        <v>39983</v>
      </c>
      <c r="L462" s="0" t="s">
        <v>65</v>
      </c>
      <c r="M462" s="0" t="s">
        <v>145</v>
      </c>
    </row>
    <row r="463" customFormat="false" ht="12.8" hidden="false" customHeight="false" outlineLevel="0" collapsed="false">
      <c r="A463" s="0" t="s">
        <v>2620</v>
      </c>
      <c r="B463" s="0" t="s">
        <v>2621</v>
      </c>
      <c r="C463" s="0" t="s">
        <v>2622</v>
      </c>
      <c r="D463" s="0" t="s">
        <v>2623</v>
      </c>
      <c r="E463" s="0" t="s">
        <v>2624</v>
      </c>
      <c r="F463" s="0" t="s">
        <v>2625</v>
      </c>
      <c r="H463" s="0" t="s">
        <v>19</v>
      </c>
      <c r="I463" s="0" t="s">
        <v>46</v>
      </c>
      <c r="J463" s="0" t="s">
        <v>3</v>
      </c>
      <c r="L463" s="0" t="s">
        <v>65</v>
      </c>
      <c r="M463" s="0" t="s">
        <v>145</v>
      </c>
    </row>
    <row r="464" customFormat="false" ht="12.8" hidden="false" customHeight="false" outlineLevel="0" collapsed="false">
      <c r="A464" s="0" t="s">
        <v>2626</v>
      </c>
      <c r="B464" s="0" t="s">
        <v>2627</v>
      </c>
      <c r="C464" s="0" t="s">
        <v>2628</v>
      </c>
      <c r="D464" s="0" t="s">
        <v>2629</v>
      </c>
      <c r="E464" s="0" t="s">
        <v>2630</v>
      </c>
      <c r="F464" s="0" t="s">
        <v>2631</v>
      </c>
      <c r="H464" s="0" t="s">
        <v>17</v>
      </c>
      <c r="I464" s="0" t="s">
        <v>44</v>
      </c>
      <c r="J464" s="0" t="s">
        <v>6</v>
      </c>
      <c r="L464" s="0" t="s">
        <v>65</v>
      </c>
      <c r="M464" s="0" t="s">
        <v>84</v>
      </c>
    </row>
    <row r="465" customFormat="false" ht="12.8" hidden="false" customHeight="false" outlineLevel="0" collapsed="false">
      <c r="A465" s="0" t="s">
        <v>2632</v>
      </c>
      <c r="B465" s="0" t="s">
        <v>2633</v>
      </c>
      <c r="C465" s="0" t="s">
        <v>2634</v>
      </c>
      <c r="D465" s="0" t="s">
        <v>2635</v>
      </c>
      <c r="E465" s="0" t="s">
        <v>2636</v>
      </c>
      <c r="F465" s="0" t="s">
        <v>2637</v>
      </c>
      <c r="H465" s="0" t="s">
        <v>16</v>
      </c>
      <c r="I465" s="0" t="s">
        <v>44</v>
      </c>
      <c r="J465" s="0" t="s">
        <v>8</v>
      </c>
      <c r="L465" s="0" t="s">
        <v>65</v>
      </c>
      <c r="M465" s="0" t="s">
        <v>145</v>
      </c>
    </row>
    <row r="466" customFormat="false" ht="12.8" hidden="false" customHeight="false" outlineLevel="0" collapsed="false">
      <c r="A466" s="0" t="s">
        <v>2638</v>
      </c>
      <c r="B466" s="0" t="s">
        <v>2639</v>
      </c>
      <c r="C466" s="0" t="s">
        <v>2640</v>
      </c>
      <c r="D466" s="0" t="s">
        <v>2641</v>
      </c>
      <c r="E466" s="0" t="s">
        <v>2642</v>
      </c>
      <c r="F466" s="0" t="s">
        <v>2643</v>
      </c>
      <c r="H466" s="0" t="s">
        <v>15</v>
      </c>
      <c r="I466" s="0" t="s">
        <v>45</v>
      </c>
      <c r="J466" s="0" t="s">
        <v>3</v>
      </c>
      <c r="K466" s="13" t="n">
        <v>39945</v>
      </c>
      <c r="L466" s="0" t="s">
        <v>65</v>
      </c>
      <c r="M466" s="0" t="n">
        <v>0</v>
      </c>
    </row>
    <row r="467" customFormat="false" ht="12.8" hidden="false" customHeight="false" outlineLevel="0" collapsed="false">
      <c r="A467" s="0" t="s">
        <v>2644</v>
      </c>
      <c r="B467" s="0" t="s">
        <v>2645</v>
      </c>
      <c r="C467" s="0" t="s">
        <v>2646</v>
      </c>
      <c r="D467" s="0" t="s">
        <v>2647</v>
      </c>
      <c r="E467" s="0" t="s">
        <v>2648</v>
      </c>
      <c r="F467" s="0" t="s">
        <v>2649</v>
      </c>
      <c r="H467" s="0" t="s">
        <v>27</v>
      </c>
      <c r="I467" s="0" t="s">
        <v>46</v>
      </c>
      <c r="J467" s="0" t="s">
        <v>3</v>
      </c>
      <c r="K467" s="13" t="n">
        <v>39983</v>
      </c>
      <c r="L467" s="0" t="s">
        <v>65</v>
      </c>
      <c r="M467" s="0" t="s">
        <v>145</v>
      </c>
    </row>
    <row r="468" customFormat="false" ht="12.8" hidden="false" customHeight="false" outlineLevel="0" collapsed="false">
      <c r="A468" s="0" t="s">
        <v>2650</v>
      </c>
      <c r="B468" s="0" t="s">
        <v>2651</v>
      </c>
      <c r="C468" s="0" t="s">
        <v>2652</v>
      </c>
      <c r="D468" s="0" t="s">
        <v>2653</v>
      </c>
      <c r="E468" s="0" t="s">
        <v>2654</v>
      </c>
      <c r="F468" s="0" t="s">
        <v>2655</v>
      </c>
      <c r="H468" s="0" t="s">
        <v>21</v>
      </c>
      <c r="I468" s="0" t="s">
        <v>47</v>
      </c>
      <c r="J468" s="0" t="s">
        <v>4</v>
      </c>
      <c r="K468" s="13" t="n">
        <v>39983</v>
      </c>
      <c r="L468" s="0" t="s">
        <v>65</v>
      </c>
      <c r="M468" s="0" t="s">
        <v>145</v>
      </c>
    </row>
    <row r="469" customFormat="false" ht="12.8" hidden="false" customHeight="false" outlineLevel="0" collapsed="false">
      <c r="A469" s="0" t="s">
        <v>2656</v>
      </c>
      <c r="B469" s="0" t="s">
        <v>2657</v>
      </c>
      <c r="C469" s="0" t="s">
        <v>2658</v>
      </c>
      <c r="D469" s="0" t="s">
        <v>2659</v>
      </c>
      <c r="E469" s="0" t="s">
        <v>2660</v>
      </c>
      <c r="F469" s="0" t="s">
        <v>2661</v>
      </c>
      <c r="H469" s="0" t="s">
        <v>14</v>
      </c>
      <c r="I469" s="0" t="s">
        <v>44</v>
      </c>
      <c r="J469" s="0" t="s">
        <v>3</v>
      </c>
      <c r="K469" s="13" t="n">
        <v>39982</v>
      </c>
      <c r="L469" s="0" t="s">
        <v>65</v>
      </c>
      <c r="M469" s="0" t="s">
        <v>84</v>
      </c>
    </row>
    <row r="470" customFormat="false" ht="12.8" hidden="false" customHeight="false" outlineLevel="0" collapsed="false">
      <c r="A470" s="0" t="s">
        <v>2662</v>
      </c>
      <c r="B470" s="0" t="s">
        <v>2663</v>
      </c>
      <c r="C470" s="0" t="s">
        <v>2664</v>
      </c>
      <c r="D470" s="0" t="s">
        <v>2665</v>
      </c>
      <c r="E470" s="0" t="s">
        <v>2666</v>
      </c>
      <c r="F470" s="0" t="s">
        <v>2667</v>
      </c>
      <c r="H470" s="0" t="s">
        <v>14</v>
      </c>
      <c r="I470" s="0" t="s">
        <v>44</v>
      </c>
      <c r="J470" s="0" t="s">
        <v>3</v>
      </c>
      <c r="K470" s="13" t="n">
        <v>39981</v>
      </c>
      <c r="L470" s="0" t="s">
        <v>65</v>
      </c>
      <c r="M470" s="0" t="s">
        <v>145</v>
      </c>
    </row>
    <row r="471" customFormat="false" ht="12.8" hidden="false" customHeight="false" outlineLevel="0" collapsed="false">
      <c r="A471" s="0" t="s">
        <v>2668</v>
      </c>
      <c r="B471" s="0" t="s">
        <v>2669</v>
      </c>
      <c r="C471" s="0" t="s">
        <v>2670</v>
      </c>
      <c r="D471" s="0" t="s">
        <v>2671</v>
      </c>
      <c r="E471" s="0" t="s">
        <v>2672</v>
      </c>
      <c r="F471" s="0" t="s">
        <v>2673</v>
      </c>
      <c r="H471" s="0" t="s">
        <v>15</v>
      </c>
      <c r="I471" s="0" t="s">
        <v>45</v>
      </c>
      <c r="J471" s="0" t="s">
        <v>4</v>
      </c>
      <c r="K471" s="13" t="n">
        <v>39983</v>
      </c>
      <c r="L471" s="0" t="s">
        <v>65</v>
      </c>
      <c r="M471" s="0" t="s">
        <v>145</v>
      </c>
    </row>
    <row r="472" customFormat="false" ht="12.8" hidden="false" customHeight="false" outlineLevel="0" collapsed="false">
      <c r="A472" s="0" t="s">
        <v>2674</v>
      </c>
      <c r="B472" s="0" t="s">
        <v>2675</v>
      </c>
      <c r="C472" s="0" t="s">
        <v>2676</v>
      </c>
      <c r="D472" s="0" t="s">
        <v>2677</v>
      </c>
      <c r="E472" s="0" t="s">
        <v>2678</v>
      </c>
      <c r="F472" s="0" t="s">
        <v>2679</v>
      </c>
      <c r="H472" s="0" t="s">
        <v>18</v>
      </c>
      <c r="I472" s="0" t="s">
        <v>45</v>
      </c>
      <c r="J472" s="0" t="s">
        <v>4</v>
      </c>
      <c r="K472" s="13" t="n">
        <v>39959</v>
      </c>
      <c r="L472" s="0" t="s">
        <v>65</v>
      </c>
      <c r="M472" s="0" t="s">
        <v>145</v>
      </c>
    </row>
    <row r="473" customFormat="false" ht="12.8" hidden="false" customHeight="false" outlineLevel="0" collapsed="false">
      <c r="A473" s="0" t="s">
        <v>2680</v>
      </c>
      <c r="B473" s="0" t="s">
        <v>2681</v>
      </c>
      <c r="C473" s="0" t="s">
        <v>2682</v>
      </c>
      <c r="D473" s="0" t="s">
        <v>2683</v>
      </c>
      <c r="E473" s="0" t="s">
        <v>2684</v>
      </c>
      <c r="F473" s="0" t="s">
        <v>2685</v>
      </c>
      <c r="H473" s="0" t="s">
        <v>27</v>
      </c>
      <c r="I473" s="0" t="s">
        <v>46</v>
      </c>
      <c r="J473" s="0" t="s">
        <v>4</v>
      </c>
      <c r="K473" s="13" t="n">
        <v>39979</v>
      </c>
      <c r="L473" s="0" t="s">
        <v>65</v>
      </c>
      <c r="M473" s="0" t="s">
        <v>145</v>
      </c>
    </row>
    <row r="474" customFormat="false" ht="12.8" hidden="false" customHeight="false" outlineLevel="0" collapsed="false">
      <c r="A474" s="0" t="s">
        <v>2686</v>
      </c>
      <c r="B474" s="0" t="s">
        <v>2687</v>
      </c>
      <c r="C474" s="0" t="s">
        <v>2688</v>
      </c>
      <c r="D474" s="0" t="s">
        <v>2689</v>
      </c>
      <c r="E474" s="0" t="s">
        <v>2690</v>
      </c>
      <c r="F474" s="0" t="s">
        <v>2691</v>
      </c>
      <c r="H474" s="0" t="s">
        <v>34</v>
      </c>
      <c r="I474" s="0" t="s">
        <v>46</v>
      </c>
      <c r="J474" s="0" t="s">
        <v>4</v>
      </c>
      <c r="K474" s="13" t="n">
        <v>39982</v>
      </c>
      <c r="L474" s="0" t="s">
        <v>65</v>
      </c>
      <c r="M474" s="0" t="s">
        <v>145</v>
      </c>
    </row>
    <row r="475" customFormat="false" ht="12.8" hidden="false" customHeight="false" outlineLevel="0" collapsed="false">
      <c r="A475" s="0" t="s">
        <v>2692</v>
      </c>
      <c r="B475" s="0" t="s">
        <v>2693</v>
      </c>
      <c r="C475" s="0" t="s">
        <v>2694</v>
      </c>
      <c r="D475" s="0" t="s">
        <v>2695</v>
      </c>
      <c r="E475" s="0" t="s">
        <v>2696</v>
      </c>
      <c r="F475" s="0" t="s">
        <v>2697</v>
      </c>
      <c r="H475" s="0" t="s">
        <v>14</v>
      </c>
      <c r="I475" s="0" t="s">
        <v>44</v>
      </c>
      <c r="J475" s="0" t="s">
        <v>3</v>
      </c>
      <c r="K475" s="13" t="n">
        <v>39979</v>
      </c>
      <c r="L475" s="0" t="s">
        <v>65</v>
      </c>
      <c r="M475" s="0" t="s">
        <v>145</v>
      </c>
    </row>
    <row r="476" customFormat="false" ht="12.8" hidden="false" customHeight="false" outlineLevel="0" collapsed="false">
      <c r="A476" s="0" t="s">
        <v>2698</v>
      </c>
      <c r="B476" s="0" t="s">
        <v>2699</v>
      </c>
      <c r="C476" s="0" t="s">
        <v>2700</v>
      </c>
      <c r="D476" s="0" t="s">
        <v>2701</v>
      </c>
      <c r="E476" s="0" t="s">
        <v>2702</v>
      </c>
      <c r="F476" s="0" t="s">
        <v>2703</v>
      </c>
      <c r="H476" s="0" t="s">
        <v>14</v>
      </c>
      <c r="I476" s="0" t="s">
        <v>44</v>
      </c>
      <c r="J476" s="0" t="s">
        <v>5</v>
      </c>
      <c r="L476" s="0" t="s">
        <v>65</v>
      </c>
      <c r="M476" s="0" t="s">
        <v>145</v>
      </c>
    </row>
    <row r="477" customFormat="false" ht="12.8" hidden="false" customHeight="false" outlineLevel="0" collapsed="false">
      <c r="A477" s="0" t="s">
        <v>2704</v>
      </c>
      <c r="B477" s="0" t="s">
        <v>2705</v>
      </c>
      <c r="C477" s="0" t="s">
        <v>1609</v>
      </c>
      <c r="D477" s="0" t="s">
        <v>2706</v>
      </c>
      <c r="E477" s="0" t="s">
        <v>2707</v>
      </c>
      <c r="F477" s="0" t="s">
        <v>1612</v>
      </c>
      <c r="H477" s="0" t="s">
        <v>15</v>
      </c>
      <c r="I477" s="0" t="s">
        <v>45</v>
      </c>
      <c r="J477" s="0" t="s">
        <v>7</v>
      </c>
      <c r="K477" s="13" t="n">
        <v>39974</v>
      </c>
      <c r="L477" s="0" t="s">
        <v>65</v>
      </c>
      <c r="M477" s="0" t="s">
        <v>145</v>
      </c>
    </row>
    <row r="478" customFormat="false" ht="12.8" hidden="false" customHeight="false" outlineLevel="0" collapsed="false">
      <c r="A478" s="0" t="s">
        <v>2708</v>
      </c>
      <c r="B478" s="0" t="s">
        <v>2709</v>
      </c>
      <c r="C478" s="0" t="s">
        <v>2710</v>
      </c>
      <c r="D478" s="0" t="s">
        <v>2711</v>
      </c>
      <c r="E478" s="0" t="s">
        <v>2712</v>
      </c>
      <c r="F478" s="0" t="s">
        <v>2713</v>
      </c>
      <c r="H478" s="0" t="s">
        <v>23</v>
      </c>
      <c r="I478" s="0" t="s">
        <v>48</v>
      </c>
      <c r="J478" s="0" t="s">
        <v>3</v>
      </c>
      <c r="K478" s="13" t="n">
        <v>39979</v>
      </c>
      <c r="L478" s="0" t="s">
        <v>65</v>
      </c>
      <c r="M478" s="0" t="s">
        <v>145</v>
      </c>
    </row>
    <row r="479" customFormat="false" ht="12.8" hidden="false" customHeight="false" outlineLevel="0" collapsed="false">
      <c r="A479" s="0" t="s">
        <v>2714</v>
      </c>
      <c r="B479" s="0" t="s">
        <v>2715</v>
      </c>
      <c r="C479" s="0" t="s">
        <v>1002</v>
      </c>
      <c r="D479" s="0" t="s">
        <v>2716</v>
      </c>
      <c r="E479" s="0" t="s">
        <v>2717</v>
      </c>
      <c r="F479" s="0" t="s">
        <v>2718</v>
      </c>
      <c r="H479" s="0" t="s">
        <v>16</v>
      </c>
      <c r="I479" s="0" t="s">
        <v>44</v>
      </c>
      <c r="J479" s="0" t="s">
        <v>5</v>
      </c>
      <c r="K479" s="13" t="n">
        <v>39980</v>
      </c>
      <c r="L479" s="0" t="s">
        <v>65</v>
      </c>
      <c r="M479" s="0" t="s">
        <v>145</v>
      </c>
    </row>
    <row r="480" customFormat="false" ht="12.8" hidden="false" customHeight="false" outlineLevel="0" collapsed="false">
      <c r="A480" s="0" t="s">
        <v>2719</v>
      </c>
      <c r="B480" s="0" t="s">
        <v>2720</v>
      </c>
      <c r="C480" s="0" t="s">
        <v>2721</v>
      </c>
      <c r="D480" s="0" t="s">
        <v>2722</v>
      </c>
      <c r="E480" s="0" t="s">
        <v>2723</v>
      </c>
      <c r="F480" s="0" t="s">
        <v>2724</v>
      </c>
      <c r="H480" s="0" t="s">
        <v>16</v>
      </c>
      <c r="I480" s="0" t="s">
        <v>44</v>
      </c>
      <c r="J480" s="0" t="s">
        <v>7</v>
      </c>
      <c r="K480" s="13" t="n">
        <v>39982</v>
      </c>
      <c r="L480" s="0" t="s">
        <v>65</v>
      </c>
      <c r="M480" s="0" t="s">
        <v>145</v>
      </c>
    </row>
    <row r="481" customFormat="false" ht="12.8" hidden="false" customHeight="false" outlineLevel="0" collapsed="false">
      <c r="A481" s="0" t="s">
        <v>2725</v>
      </c>
      <c r="B481" s="0" t="s">
        <v>2726</v>
      </c>
      <c r="C481" s="0" t="s">
        <v>2727</v>
      </c>
      <c r="D481" s="0" t="s">
        <v>2728</v>
      </c>
      <c r="E481" s="0" t="s">
        <v>2729</v>
      </c>
      <c r="F481" s="0" t="s">
        <v>2730</v>
      </c>
      <c r="H481" s="0" t="s">
        <v>24</v>
      </c>
      <c r="I481" s="0" t="s">
        <v>47</v>
      </c>
      <c r="J481" s="0" t="s">
        <v>4</v>
      </c>
      <c r="K481" s="13" t="n">
        <v>39983</v>
      </c>
      <c r="L481" s="0" t="s">
        <v>65</v>
      </c>
      <c r="M481" s="0" t="s">
        <v>145</v>
      </c>
    </row>
    <row r="482" customFormat="false" ht="12.8" hidden="false" customHeight="false" outlineLevel="0" collapsed="false">
      <c r="A482" s="0" t="s">
        <v>2731</v>
      </c>
      <c r="B482" s="0" t="s">
        <v>2732</v>
      </c>
      <c r="C482" s="0" t="s">
        <v>2479</v>
      </c>
      <c r="D482" s="0" t="s">
        <v>2480</v>
      </c>
      <c r="E482" s="0" t="s">
        <v>2481</v>
      </c>
      <c r="F482" s="0" t="s">
        <v>2482</v>
      </c>
      <c r="H482" s="0" t="s">
        <v>14</v>
      </c>
      <c r="I482" s="0" t="s">
        <v>44</v>
      </c>
      <c r="J482" s="0" t="s">
        <v>3</v>
      </c>
      <c r="K482" s="13" t="n">
        <v>39983</v>
      </c>
      <c r="L482" s="0" t="s">
        <v>65</v>
      </c>
      <c r="M482" s="0" t="s">
        <v>145</v>
      </c>
    </row>
    <row r="483" customFormat="false" ht="12.8" hidden="false" customHeight="false" outlineLevel="0" collapsed="false">
      <c r="A483" s="0" t="s">
        <v>2733</v>
      </c>
      <c r="B483" s="0" t="s">
        <v>2734</v>
      </c>
      <c r="C483" s="0" t="s">
        <v>2735</v>
      </c>
      <c r="D483" s="0" t="s">
        <v>2736</v>
      </c>
      <c r="E483" s="0" t="s">
        <v>2737</v>
      </c>
      <c r="F483" s="0" t="s">
        <v>2738</v>
      </c>
      <c r="H483" s="0" t="s">
        <v>15</v>
      </c>
      <c r="I483" s="0" t="s">
        <v>45</v>
      </c>
      <c r="J483" s="0" t="s">
        <v>3</v>
      </c>
      <c r="K483" s="13" t="n">
        <v>39967</v>
      </c>
      <c r="L483" s="0" t="s">
        <v>65</v>
      </c>
      <c r="M483" s="0" t="s">
        <v>2739</v>
      </c>
    </row>
    <row r="484" customFormat="false" ht="12.8" hidden="false" customHeight="false" outlineLevel="0" collapsed="false">
      <c r="A484" s="0" t="s">
        <v>2740</v>
      </c>
      <c r="B484" s="0" t="s">
        <v>2741</v>
      </c>
      <c r="C484" s="0" t="s">
        <v>229</v>
      </c>
      <c r="D484" s="0" t="s">
        <v>230</v>
      </c>
      <c r="E484" s="0" t="s">
        <v>231</v>
      </c>
      <c r="F484" s="0" t="s">
        <v>232</v>
      </c>
      <c r="H484" s="0" t="s">
        <v>30</v>
      </c>
      <c r="I484" s="0" t="s">
        <v>48</v>
      </c>
      <c r="J484" s="0" t="s">
        <v>5</v>
      </c>
      <c r="K484" s="13" t="n">
        <v>39949</v>
      </c>
      <c r="L484" s="0" t="s">
        <v>65</v>
      </c>
      <c r="M484" s="0" t="s">
        <v>84</v>
      </c>
    </row>
    <row r="485" customFormat="false" ht="12.8" hidden="false" customHeight="false" outlineLevel="0" collapsed="false">
      <c r="A485" s="0" t="s">
        <v>2742</v>
      </c>
      <c r="B485" s="0" t="s">
        <v>2743</v>
      </c>
      <c r="C485" s="0" t="s">
        <v>2744</v>
      </c>
      <c r="D485" s="0" t="s">
        <v>2745</v>
      </c>
      <c r="E485" s="0" t="s">
        <v>2746</v>
      </c>
      <c r="F485" s="0" t="s">
        <v>2747</v>
      </c>
      <c r="H485" s="0" t="s">
        <v>14</v>
      </c>
      <c r="I485" s="0" t="s">
        <v>44</v>
      </c>
      <c r="J485" s="0" t="s">
        <v>6</v>
      </c>
      <c r="K485" s="13" t="n">
        <v>39982</v>
      </c>
      <c r="L485" s="0" t="s">
        <v>65</v>
      </c>
      <c r="M485" s="0" t="s">
        <v>84</v>
      </c>
    </row>
    <row r="486" customFormat="false" ht="12.8" hidden="false" customHeight="false" outlineLevel="0" collapsed="false">
      <c r="A486" s="0" t="s">
        <v>2748</v>
      </c>
      <c r="B486" s="0" t="s">
        <v>2749</v>
      </c>
      <c r="C486" s="0" t="s">
        <v>2750</v>
      </c>
      <c r="D486" s="0" t="s">
        <v>2751</v>
      </c>
      <c r="E486" s="0" t="s">
        <v>2752</v>
      </c>
      <c r="F486" s="0" t="s">
        <v>2753</v>
      </c>
      <c r="H486" s="0" t="s">
        <v>23</v>
      </c>
      <c r="I486" s="0" t="s">
        <v>48</v>
      </c>
      <c r="J486" s="0" t="s">
        <v>3</v>
      </c>
      <c r="K486" s="13" t="n">
        <v>39983</v>
      </c>
      <c r="L486" s="0" t="s">
        <v>65</v>
      </c>
      <c r="M486" s="0" t="s">
        <v>145</v>
      </c>
    </row>
    <row r="487" customFormat="false" ht="12.8" hidden="false" customHeight="false" outlineLevel="0" collapsed="false">
      <c r="A487" s="0" t="s">
        <v>2754</v>
      </c>
      <c r="B487" s="0" t="s">
        <v>2755</v>
      </c>
      <c r="C487" s="0" t="s">
        <v>2756</v>
      </c>
      <c r="D487" s="0" t="s">
        <v>2757</v>
      </c>
      <c r="E487" s="0" t="s">
        <v>2758</v>
      </c>
      <c r="F487" s="0" t="s">
        <v>2759</v>
      </c>
      <c r="H487" s="0" t="s">
        <v>15</v>
      </c>
      <c r="I487" s="0" t="s">
        <v>45</v>
      </c>
      <c r="J487" s="0" t="s">
        <v>3</v>
      </c>
      <c r="K487" s="13" t="n">
        <v>39961</v>
      </c>
      <c r="L487" s="0" t="s">
        <v>65</v>
      </c>
      <c r="M487" s="0" t="s">
        <v>145</v>
      </c>
    </row>
    <row r="488" customFormat="false" ht="12.8" hidden="false" customHeight="false" outlineLevel="0" collapsed="false">
      <c r="A488" s="0" t="s">
        <v>2760</v>
      </c>
      <c r="B488" s="0" t="s">
        <v>2761</v>
      </c>
      <c r="C488" s="0" t="s">
        <v>2762</v>
      </c>
      <c r="D488" s="0" t="s">
        <v>2763</v>
      </c>
      <c r="E488" s="0" t="s">
        <v>2764</v>
      </c>
      <c r="F488" s="0" t="s">
        <v>2765</v>
      </c>
      <c r="H488" s="0" t="s">
        <v>24</v>
      </c>
      <c r="I488" s="0" t="s">
        <v>47</v>
      </c>
      <c r="J488" s="0" t="s">
        <v>3</v>
      </c>
      <c r="K488" s="13" t="n">
        <v>39983</v>
      </c>
      <c r="L488" s="0" t="s">
        <v>65</v>
      </c>
      <c r="M488" s="0" t="s">
        <v>145</v>
      </c>
    </row>
    <row r="489" customFormat="false" ht="12.8" hidden="false" customHeight="false" outlineLevel="0" collapsed="false">
      <c r="A489" s="0" t="s">
        <v>2766</v>
      </c>
      <c r="B489" s="0" t="s">
        <v>2767</v>
      </c>
      <c r="C489" s="0" t="s">
        <v>2670</v>
      </c>
      <c r="D489" s="0" t="s">
        <v>2671</v>
      </c>
      <c r="E489" s="0" t="s">
        <v>2672</v>
      </c>
      <c r="F489" s="0" t="s">
        <v>2673</v>
      </c>
      <c r="H489" s="0" t="s">
        <v>15</v>
      </c>
      <c r="I489" s="0" t="s">
        <v>45</v>
      </c>
      <c r="J489" s="0" t="s">
        <v>3</v>
      </c>
      <c r="K489" s="13" t="n">
        <v>39983</v>
      </c>
      <c r="L489" s="0" t="s">
        <v>65</v>
      </c>
      <c r="M489" s="0" t="s">
        <v>145</v>
      </c>
    </row>
    <row r="490" customFormat="false" ht="12.8" hidden="false" customHeight="false" outlineLevel="0" collapsed="false">
      <c r="A490" s="0" t="s">
        <v>2768</v>
      </c>
      <c r="B490" s="0" t="s">
        <v>2769</v>
      </c>
      <c r="C490" s="0" t="s">
        <v>2221</v>
      </c>
      <c r="D490" s="0" t="s">
        <v>2770</v>
      </c>
      <c r="E490" s="0" t="s">
        <v>2771</v>
      </c>
      <c r="F490" s="0" t="s">
        <v>2772</v>
      </c>
      <c r="H490" s="0" t="s">
        <v>22</v>
      </c>
      <c r="I490" s="0" t="s">
        <v>45</v>
      </c>
      <c r="J490" s="0" t="s">
        <v>3</v>
      </c>
      <c r="K490" s="13" t="n">
        <v>39983</v>
      </c>
      <c r="L490" s="0" t="s">
        <v>65</v>
      </c>
      <c r="M490" s="0" t="s">
        <v>145</v>
      </c>
    </row>
    <row r="491" customFormat="false" ht="12.8" hidden="false" customHeight="false" outlineLevel="0" collapsed="false">
      <c r="A491" s="0" t="s">
        <v>2773</v>
      </c>
      <c r="B491" s="0" t="s">
        <v>2774</v>
      </c>
      <c r="C491" s="0" t="s">
        <v>2775</v>
      </c>
      <c r="D491" s="0" t="s">
        <v>2776</v>
      </c>
      <c r="E491" s="0" t="s">
        <v>2777</v>
      </c>
      <c r="F491" s="0" t="s">
        <v>2778</v>
      </c>
      <c r="H491" s="0" t="s">
        <v>26</v>
      </c>
      <c r="I491" s="0" t="s">
        <v>47</v>
      </c>
      <c r="J491" s="0" t="s">
        <v>5</v>
      </c>
      <c r="K491" s="13" t="n">
        <v>39982</v>
      </c>
      <c r="L491" s="0" t="s">
        <v>65</v>
      </c>
      <c r="M491" s="0" t="s">
        <v>145</v>
      </c>
    </row>
    <row r="492" customFormat="false" ht="12.8" hidden="false" customHeight="false" outlineLevel="0" collapsed="false">
      <c r="A492" s="0" t="s">
        <v>2779</v>
      </c>
      <c r="B492" s="0" t="s">
        <v>2780</v>
      </c>
      <c r="C492" s="0" t="s">
        <v>2781</v>
      </c>
      <c r="D492" s="0" t="s">
        <v>2782</v>
      </c>
      <c r="E492" s="0" t="s">
        <v>2783</v>
      </c>
      <c r="F492" s="0" t="s">
        <v>2784</v>
      </c>
      <c r="H492" s="0" t="s">
        <v>14</v>
      </c>
      <c r="I492" s="0" t="s">
        <v>44</v>
      </c>
      <c r="J492" s="0" t="s">
        <v>3</v>
      </c>
      <c r="K492" s="13" t="n">
        <v>39958</v>
      </c>
      <c r="L492" s="0" t="s">
        <v>65</v>
      </c>
      <c r="M492" s="0" t="s">
        <v>145</v>
      </c>
    </row>
    <row r="493" customFormat="false" ht="12.8" hidden="false" customHeight="false" outlineLevel="0" collapsed="false">
      <c r="A493" s="0" t="s">
        <v>2785</v>
      </c>
      <c r="B493" s="0" t="s">
        <v>2786</v>
      </c>
      <c r="C493" s="0" t="s">
        <v>2787</v>
      </c>
      <c r="D493" s="0" t="s">
        <v>2788</v>
      </c>
      <c r="E493" s="0" t="s">
        <v>2789</v>
      </c>
      <c r="F493" s="0" t="s">
        <v>2790</v>
      </c>
      <c r="H493" s="0" t="s">
        <v>18</v>
      </c>
      <c r="I493" s="0" t="s">
        <v>45</v>
      </c>
      <c r="J493" s="0" t="s">
        <v>3</v>
      </c>
      <c r="K493" s="13" t="n">
        <v>39981</v>
      </c>
      <c r="L493" s="0" t="s">
        <v>65</v>
      </c>
      <c r="M493" s="0" t="s">
        <v>145</v>
      </c>
    </row>
    <row r="494" customFormat="false" ht="12.8" hidden="false" customHeight="false" outlineLevel="0" collapsed="false">
      <c r="A494" s="0" t="s">
        <v>2791</v>
      </c>
      <c r="B494" s="0" t="s">
        <v>2792</v>
      </c>
      <c r="C494" s="0" t="s">
        <v>2793</v>
      </c>
      <c r="D494" s="0" t="s">
        <v>2794</v>
      </c>
      <c r="E494" s="0" t="s">
        <v>2795</v>
      </c>
      <c r="F494" s="0" t="s">
        <v>2796</v>
      </c>
      <c r="H494" s="0" t="s">
        <v>15</v>
      </c>
      <c r="I494" s="0" t="s">
        <v>45</v>
      </c>
      <c r="J494" s="0" t="s">
        <v>5</v>
      </c>
      <c r="K494" s="13" t="n">
        <v>39982</v>
      </c>
      <c r="L494" s="0" t="s">
        <v>65</v>
      </c>
      <c r="M494" s="0" t="s">
        <v>84</v>
      </c>
    </row>
    <row r="495" customFormat="false" ht="12.8" hidden="false" customHeight="false" outlineLevel="0" collapsed="false">
      <c r="A495" s="0" t="s">
        <v>2797</v>
      </c>
      <c r="B495" s="0" t="s">
        <v>2798</v>
      </c>
      <c r="C495" s="0" t="s">
        <v>2799</v>
      </c>
      <c r="D495" s="0" t="s">
        <v>2800</v>
      </c>
      <c r="E495" s="0" t="s">
        <v>2801</v>
      </c>
      <c r="F495" s="0" t="s">
        <v>2802</v>
      </c>
      <c r="H495" s="0" t="s">
        <v>14</v>
      </c>
      <c r="I495" s="0" t="s">
        <v>44</v>
      </c>
      <c r="J495" s="0" t="s">
        <v>3</v>
      </c>
      <c r="L495" s="0" t="s">
        <v>65</v>
      </c>
      <c r="M495" s="0" t="s">
        <v>145</v>
      </c>
    </row>
    <row r="496" customFormat="false" ht="12.8" hidden="false" customHeight="false" outlineLevel="0" collapsed="false">
      <c r="A496" s="0" t="s">
        <v>2803</v>
      </c>
      <c r="B496" s="0" t="s">
        <v>2804</v>
      </c>
      <c r="C496" s="0" t="s">
        <v>2805</v>
      </c>
      <c r="D496" s="0" t="s">
        <v>2806</v>
      </c>
      <c r="E496" s="0" t="s">
        <v>2807</v>
      </c>
      <c r="F496" s="0" t="s">
        <v>2808</v>
      </c>
      <c r="H496" s="0" t="s">
        <v>20</v>
      </c>
      <c r="I496" s="0" t="s">
        <v>46</v>
      </c>
      <c r="J496" s="0" t="s">
        <v>7</v>
      </c>
      <c r="K496" s="13" t="n">
        <v>39961</v>
      </c>
      <c r="L496" s="0" t="s">
        <v>65</v>
      </c>
      <c r="M496" s="0" t="s">
        <v>145</v>
      </c>
    </row>
    <row r="497" customFormat="false" ht="12.8" hidden="false" customHeight="false" outlineLevel="0" collapsed="false">
      <c r="A497" s="0" t="s">
        <v>2809</v>
      </c>
      <c r="B497" s="0" t="s">
        <v>2810</v>
      </c>
      <c r="C497" s="0" t="s">
        <v>2811</v>
      </c>
      <c r="D497" s="0" t="s">
        <v>2812</v>
      </c>
      <c r="E497" s="0" t="s">
        <v>2813</v>
      </c>
      <c r="F497" s="0" t="s">
        <v>2814</v>
      </c>
      <c r="H497" s="0" t="s">
        <v>16</v>
      </c>
      <c r="I497" s="0" t="s">
        <v>44</v>
      </c>
      <c r="J497" s="0" t="s">
        <v>3</v>
      </c>
      <c r="K497" s="13" t="n">
        <v>39955</v>
      </c>
      <c r="L497" s="0" t="s">
        <v>65</v>
      </c>
      <c r="M497" s="0" t="s">
        <v>145</v>
      </c>
    </row>
    <row r="498" customFormat="false" ht="12.8" hidden="false" customHeight="false" outlineLevel="0" collapsed="false">
      <c r="A498" s="0" t="s">
        <v>2815</v>
      </c>
      <c r="B498" s="0" t="s">
        <v>2816</v>
      </c>
      <c r="C498" s="0" t="s">
        <v>828</v>
      </c>
      <c r="D498" s="0" t="s">
        <v>2817</v>
      </c>
      <c r="E498" s="0" t="s">
        <v>2818</v>
      </c>
      <c r="F498" s="0" t="s">
        <v>2819</v>
      </c>
      <c r="H498" s="0" t="s">
        <v>15</v>
      </c>
      <c r="I498" s="0" t="s">
        <v>45</v>
      </c>
      <c r="J498" s="0" t="s">
        <v>3</v>
      </c>
      <c r="K498" s="13" t="n">
        <v>39983</v>
      </c>
      <c r="L498" s="0" t="s">
        <v>65</v>
      </c>
      <c r="M498" s="0" t="s">
        <v>145</v>
      </c>
    </row>
    <row r="499" customFormat="false" ht="12.8" hidden="false" customHeight="false" outlineLevel="0" collapsed="false">
      <c r="A499" s="0" t="s">
        <v>2820</v>
      </c>
      <c r="B499" s="0" t="s">
        <v>2821</v>
      </c>
      <c r="C499" s="0" t="s">
        <v>1271</v>
      </c>
      <c r="D499" s="0" t="s">
        <v>2822</v>
      </c>
      <c r="E499" s="0" t="s">
        <v>2823</v>
      </c>
      <c r="F499" s="0" t="s">
        <v>2824</v>
      </c>
      <c r="H499" s="0" t="s">
        <v>37</v>
      </c>
      <c r="I499" s="0" t="s">
        <v>48</v>
      </c>
      <c r="J499" s="0" t="s">
        <v>8</v>
      </c>
      <c r="K499" s="13" t="n">
        <v>39973</v>
      </c>
      <c r="L499" s="0" t="s">
        <v>65</v>
      </c>
      <c r="M499" s="0" t="s">
        <v>145</v>
      </c>
    </row>
    <row r="500" customFormat="false" ht="12.8" hidden="false" customHeight="false" outlineLevel="0" collapsed="false">
      <c r="A500" s="0" t="s">
        <v>2825</v>
      </c>
      <c r="B500" s="0" t="s">
        <v>2826</v>
      </c>
      <c r="C500" s="0" t="s">
        <v>2827</v>
      </c>
      <c r="D500" s="0" t="s">
        <v>2828</v>
      </c>
      <c r="E500" s="0" t="s">
        <v>2829</v>
      </c>
      <c r="F500" s="0" t="s">
        <v>2830</v>
      </c>
      <c r="H500" s="0" t="s">
        <v>31</v>
      </c>
      <c r="I500" s="0" t="s">
        <v>47</v>
      </c>
      <c r="J500" s="0" t="s">
        <v>3</v>
      </c>
      <c r="K500" s="13" t="n">
        <v>39953</v>
      </c>
      <c r="L500" s="0" t="s">
        <v>65</v>
      </c>
      <c r="M500" s="0" t="s">
        <v>145</v>
      </c>
    </row>
    <row r="501" customFormat="false" ht="12.8" hidden="false" customHeight="false" outlineLevel="0" collapsed="false">
      <c r="A501" s="0" t="s">
        <v>2831</v>
      </c>
      <c r="B501" s="0" t="s">
        <v>2832</v>
      </c>
      <c r="C501" s="0" t="s">
        <v>2833</v>
      </c>
      <c r="D501" s="0" t="s">
        <v>2834</v>
      </c>
      <c r="E501" s="0" t="s">
        <v>2835</v>
      </c>
      <c r="F501" s="0" t="s">
        <v>2836</v>
      </c>
      <c r="H501" s="0" t="s">
        <v>17</v>
      </c>
      <c r="I501" s="0" t="s">
        <v>44</v>
      </c>
      <c r="J501" s="0" t="s">
        <v>7</v>
      </c>
      <c r="K501" s="13" t="n">
        <v>39983</v>
      </c>
      <c r="L501" s="0" t="s">
        <v>65</v>
      </c>
      <c r="M501" s="0" t="s">
        <v>145</v>
      </c>
    </row>
    <row r="502" customFormat="false" ht="12.8" hidden="false" customHeight="false" outlineLevel="0" collapsed="false">
      <c r="A502" s="0" t="s">
        <v>2837</v>
      </c>
      <c r="B502" s="0" t="s">
        <v>2838</v>
      </c>
      <c r="C502" s="0" t="s">
        <v>2839</v>
      </c>
      <c r="D502" s="0" t="s">
        <v>2840</v>
      </c>
      <c r="E502" s="0" t="s">
        <v>2841</v>
      </c>
      <c r="F502" s="0" t="s">
        <v>2842</v>
      </c>
      <c r="H502" s="0" t="s">
        <v>14</v>
      </c>
      <c r="I502" s="0" t="s">
        <v>44</v>
      </c>
      <c r="J502" s="0" t="s">
        <v>3</v>
      </c>
      <c r="K502" s="13" t="n">
        <v>39983</v>
      </c>
      <c r="L502" s="0" t="s">
        <v>65</v>
      </c>
      <c r="M502" s="0" t="s">
        <v>145</v>
      </c>
    </row>
    <row r="503" customFormat="false" ht="12.8" hidden="false" customHeight="false" outlineLevel="0" collapsed="false">
      <c r="A503" s="0" t="s">
        <v>2843</v>
      </c>
      <c r="B503" s="0" t="s">
        <v>2844</v>
      </c>
      <c r="C503" s="0" t="s">
        <v>2845</v>
      </c>
      <c r="D503" s="0" t="s">
        <v>2846</v>
      </c>
      <c r="E503" s="0" t="s">
        <v>2847</v>
      </c>
      <c r="F503" s="0" t="s">
        <v>2848</v>
      </c>
      <c r="H503" s="0" t="s">
        <v>26</v>
      </c>
      <c r="I503" s="0" t="s">
        <v>47</v>
      </c>
      <c r="J503" s="0" t="s">
        <v>5</v>
      </c>
      <c r="K503" s="13" t="n">
        <v>39961</v>
      </c>
      <c r="L503" s="0" t="s">
        <v>65</v>
      </c>
      <c r="M503" s="0" t="s">
        <v>145</v>
      </c>
    </row>
    <row r="504" customFormat="false" ht="12.8" hidden="false" customHeight="false" outlineLevel="0" collapsed="false">
      <c r="A504" s="0" t="s">
        <v>2849</v>
      </c>
      <c r="B504" s="0" t="s">
        <v>2850</v>
      </c>
      <c r="C504" s="0" t="s">
        <v>2851</v>
      </c>
      <c r="D504" s="0" t="s">
        <v>2852</v>
      </c>
      <c r="E504" s="0" t="s">
        <v>2853</v>
      </c>
      <c r="F504" s="0" t="s">
        <v>2854</v>
      </c>
      <c r="H504" s="0" t="s">
        <v>14</v>
      </c>
      <c r="I504" s="0" t="s">
        <v>44</v>
      </c>
      <c r="J504" s="0" t="s">
        <v>3</v>
      </c>
      <c r="K504" s="13" t="n">
        <v>39981</v>
      </c>
      <c r="L504" s="0" t="s">
        <v>65</v>
      </c>
      <c r="M504" s="0" t="s">
        <v>145</v>
      </c>
    </row>
    <row r="505" customFormat="false" ht="12.8" hidden="false" customHeight="false" outlineLevel="0" collapsed="false">
      <c r="A505" s="0" t="s">
        <v>2855</v>
      </c>
      <c r="B505" s="0" t="s">
        <v>2856</v>
      </c>
      <c r="C505" s="0" t="s">
        <v>2857</v>
      </c>
      <c r="D505" s="0" t="s">
        <v>2858</v>
      </c>
      <c r="E505" s="0" t="s">
        <v>2859</v>
      </c>
      <c r="F505" s="0" t="s">
        <v>2860</v>
      </c>
      <c r="H505" s="0" t="s">
        <v>34</v>
      </c>
      <c r="I505" s="0" t="s">
        <v>46</v>
      </c>
      <c r="J505" s="0" t="s">
        <v>3</v>
      </c>
      <c r="K505" s="13" t="n">
        <v>39962</v>
      </c>
      <c r="L505" s="0" t="s">
        <v>65</v>
      </c>
      <c r="M505" s="0" t="s">
        <v>145</v>
      </c>
    </row>
    <row r="506" customFormat="false" ht="12.8" hidden="false" customHeight="false" outlineLevel="0" collapsed="false">
      <c r="A506" s="0" t="s">
        <v>2861</v>
      </c>
      <c r="B506" s="0" t="s">
        <v>2862</v>
      </c>
      <c r="C506" s="0" t="s">
        <v>2863</v>
      </c>
      <c r="D506" s="0" t="s">
        <v>2864</v>
      </c>
      <c r="E506" s="0" t="s">
        <v>2865</v>
      </c>
      <c r="F506" s="0" t="s">
        <v>2866</v>
      </c>
      <c r="H506" s="0" t="s">
        <v>23</v>
      </c>
      <c r="I506" s="0" t="s">
        <v>48</v>
      </c>
      <c r="J506" s="0" t="s">
        <v>5</v>
      </c>
      <c r="K506" s="13" t="n">
        <v>39983</v>
      </c>
      <c r="L506" s="0" t="s">
        <v>65</v>
      </c>
      <c r="M506" s="0" t="s">
        <v>145</v>
      </c>
    </row>
    <row r="507" customFormat="false" ht="12.8" hidden="false" customHeight="false" outlineLevel="0" collapsed="false">
      <c r="A507" s="0" t="s">
        <v>2867</v>
      </c>
      <c r="B507" s="0" t="s">
        <v>2868</v>
      </c>
      <c r="C507" s="0" t="s">
        <v>2869</v>
      </c>
      <c r="D507" s="0" t="s">
        <v>2870</v>
      </c>
      <c r="E507" s="0" t="s">
        <v>2871</v>
      </c>
      <c r="F507" s="0" t="s">
        <v>2872</v>
      </c>
      <c r="H507" s="0" t="s">
        <v>23</v>
      </c>
      <c r="I507" s="0" t="s">
        <v>48</v>
      </c>
      <c r="J507" s="0" t="s">
        <v>3</v>
      </c>
      <c r="K507" s="13" t="n">
        <v>39980</v>
      </c>
      <c r="L507" s="0" t="s">
        <v>65</v>
      </c>
      <c r="M507" s="0" t="s">
        <v>145</v>
      </c>
    </row>
    <row r="508" customFormat="false" ht="12.8" hidden="false" customHeight="false" outlineLevel="0" collapsed="false">
      <c r="A508" s="0" t="s">
        <v>2873</v>
      </c>
      <c r="B508" s="0" t="s">
        <v>2874</v>
      </c>
      <c r="C508" s="0" t="s">
        <v>2875</v>
      </c>
      <c r="D508" s="0" t="s">
        <v>2876</v>
      </c>
      <c r="E508" s="0" t="s">
        <v>2877</v>
      </c>
      <c r="F508" s="0" t="s">
        <v>2878</v>
      </c>
      <c r="H508" s="0" t="s">
        <v>37</v>
      </c>
      <c r="I508" s="0" t="s">
        <v>48</v>
      </c>
      <c r="J508" s="0" t="s">
        <v>4</v>
      </c>
      <c r="K508" s="13" t="n">
        <v>39949</v>
      </c>
      <c r="L508" s="0" t="s">
        <v>65</v>
      </c>
      <c r="M508" s="0" t="s">
        <v>84</v>
      </c>
    </row>
    <row r="509" customFormat="false" ht="12.8" hidden="false" customHeight="false" outlineLevel="0" collapsed="false">
      <c r="A509" s="0" t="s">
        <v>2879</v>
      </c>
      <c r="B509" s="0" t="s">
        <v>2880</v>
      </c>
      <c r="C509" s="0" t="s">
        <v>2881</v>
      </c>
      <c r="D509" s="0" t="s">
        <v>2882</v>
      </c>
      <c r="E509" s="0" t="s">
        <v>2883</v>
      </c>
      <c r="F509" s="0" t="s">
        <v>2884</v>
      </c>
      <c r="H509" s="0" t="s">
        <v>31</v>
      </c>
      <c r="I509" s="0" t="s">
        <v>47</v>
      </c>
      <c r="J509" s="0" t="s">
        <v>5</v>
      </c>
      <c r="K509" s="13" t="n">
        <v>39949</v>
      </c>
      <c r="L509" s="0" t="s">
        <v>65</v>
      </c>
      <c r="M509" s="0" t="n">
        <v>0</v>
      </c>
    </row>
    <row r="510" customFormat="false" ht="12.8" hidden="false" customHeight="false" outlineLevel="0" collapsed="false">
      <c r="A510" s="0" t="s">
        <v>2885</v>
      </c>
      <c r="B510" s="0" t="s">
        <v>2886</v>
      </c>
      <c r="C510" s="0" t="s">
        <v>2887</v>
      </c>
      <c r="D510" s="0" t="s">
        <v>2888</v>
      </c>
      <c r="E510" s="0" t="s">
        <v>2889</v>
      </c>
      <c r="F510" s="0" t="s">
        <v>2890</v>
      </c>
      <c r="H510" s="0" t="s">
        <v>22</v>
      </c>
      <c r="I510" s="0" t="s">
        <v>45</v>
      </c>
      <c r="J510" s="0" t="s">
        <v>3</v>
      </c>
      <c r="L510" s="0" t="s">
        <v>65</v>
      </c>
      <c r="M510" s="0" t="s">
        <v>84</v>
      </c>
    </row>
    <row r="511" customFormat="false" ht="12.8" hidden="false" customHeight="false" outlineLevel="0" collapsed="false">
      <c r="A511" s="0" t="s">
        <v>2891</v>
      </c>
      <c r="B511" s="0" t="s">
        <v>2892</v>
      </c>
      <c r="C511" s="0" t="s">
        <v>2893</v>
      </c>
      <c r="D511" s="0" t="s">
        <v>2894</v>
      </c>
      <c r="E511" s="0" t="s">
        <v>2895</v>
      </c>
      <c r="F511" s="0" t="s">
        <v>2896</v>
      </c>
      <c r="H511" s="0" t="s">
        <v>14</v>
      </c>
      <c r="I511" s="0" t="s">
        <v>44</v>
      </c>
      <c r="J511" s="0" t="s">
        <v>6</v>
      </c>
      <c r="K511" s="13" t="n">
        <v>39983</v>
      </c>
      <c r="L511" s="0" t="s">
        <v>65</v>
      </c>
      <c r="M511" s="0" t="s">
        <v>145</v>
      </c>
    </row>
    <row r="512" customFormat="false" ht="12.8" hidden="false" customHeight="false" outlineLevel="0" collapsed="false">
      <c r="A512" s="0" t="s">
        <v>2897</v>
      </c>
      <c r="B512" s="0" t="s">
        <v>2898</v>
      </c>
      <c r="C512" s="0" t="s">
        <v>2899</v>
      </c>
      <c r="D512" s="0" t="s">
        <v>2900</v>
      </c>
      <c r="E512" s="0" t="s">
        <v>2901</v>
      </c>
      <c r="F512" s="0" t="s">
        <v>2902</v>
      </c>
      <c r="H512" s="0" t="s">
        <v>14</v>
      </c>
      <c r="I512" s="0" t="s">
        <v>44</v>
      </c>
      <c r="J512" s="0" t="s">
        <v>4</v>
      </c>
      <c r="K512" s="13" t="n">
        <v>39952</v>
      </c>
      <c r="L512" s="0" t="s">
        <v>65</v>
      </c>
      <c r="M512" s="0" t="s">
        <v>145</v>
      </c>
    </row>
    <row r="513" customFormat="false" ht="12.8" hidden="false" customHeight="false" outlineLevel="0" collapsed="false">
      <c r="A513" s="0" t="s">
        <v>2903</v>
      </c>
      <c r="B513" s="0" t="s">
        <v>2904</v>
      </c>
      <c r="C513" s="0" t="s">
        <v>2905</v>
      </c>
      <c r="D513" s="0" t="s">
        <v>2906</v>
      </c>
      <c r="E513" s="0" t="s">
        <v>2907</v>
      </c>
      <c r="F513" s="0" t="s">
        <v>2908</v>
      </c>
      <c r="H513" s="0" t="s">
        <v>20</v>
      </c>
      <c r="I513" s="0" t="s">
        <v>46</v>
      </c>
      <c r="J513" s="0" t="s">
        <v>6</v>
      </c>
      <c r="K513" s="13" t="n">
        <v>39983</v>
      </c>
      <c r="L513" s="0" t="s">
        <v>65</v>
      </c>
      <c r="M513" s="0" t="s">
        <v>145</v>
      </c>
    </row>
    <row r="514" customFormat="false" ht="12.8" hidden="false" customHeight="false" outlineLevel="0" collapsed="false">
      <c r="A514" s="0" t="s">
        <v>2909</v>
      </c>
      <c r="B514" s="0" t="s">
        <v>2910</v>
      </c>
      <c r="C514" s="0" t="s">
        <v>2911</v>
      </c>
      <c r="D514" s="0" t="s">
        <v>2912</v>
      </c>
      <c r="E514" s="0" t="s">
        <v>2913</v>
      </c>
      <c r="F514" s="0" t="s">
        <v>2914</v>
      </c>
      <c r="H514" s="0" t="s">
        <v>21</v>
      </c>
      <c r="I514" s="0" t="s">
        <v>47</v>
      </c>
      <c r="J514" s="0" t="s">
        <v>3</v>
      </c>
      <c r="K514" s="13" t="n">
        <v>39977</v>
      </c>
      <c r="L514" s="0" t="s">
        <v>65</v>
      </c>
      <c r="M514" s="0" t="s">
        <v>145</v>
      </c>
    </row>
    <row r="515" customFormat="false" ht="12.8" hidden="false" customHeight="false" outlineLevel="0" collapsed="false">
      <c r="A515" s="0" t="s">
        <v>2915</v>
      </c>
      <c r="B515" s="0" t="s">
        <v>2916</v>
      </c>
      <c r="C515" s="0" t="s">
        <v>1271</v>
      </c>
      <c r="D515" s="0" t="s">
        <v>2917</v>
      </c>
      <c r="E515" s="0" t="s">
        <v>2918</v>
      </c>
      <c r="F515" s="0" t="s">
        <v>2919</v>
      </c>
      <c r="H515" s="0" t="s">
        <v>30</v>
      </c>
      <c r="I515" s="0" t="s">
        <v>48</v>
      </c>
      <c r="J515" s="0" t="s">
        <v>5</v>
      </c>
      <c r="L515" s="0" t="s">
        <v>65</v>
      </c>
      <c r="M515" s="0" t="s">
        <v>145</v>
      </c>
    </row>
    <row r="516" customFormat="false" ht="12.8" hidden="false" customHeight="false" outlineLevel="0" collapsed="false">
      <c r="A516" s="0" t="s">
        <v>2920</v>
      </c>
      <c r="B516" s="0" t="s">
        <v>2921</v>
      </c>
      <c r="C516" s="0" t="s">
        <v>2922</v>
      </c>
      <c r="D516" s="0" t="s">
        <v>2923</v>
      </c>
      <c r="E516" s="0" t="s">
        <v>2924</v>
      </c>
      <c r="F516" s="0" t="s">
        <v>2925</v>
      </c>
      <c r="H516" s="0" t="s">
        <v>16</v>
      </c>
      <c r="I516" s="0" t="s">
        <v>44</v>
      </c>
      <c r="J516" s="0" t="s">
        <v>6</v>
      </c>
      <c r="K516" s="13" t="n">
        <v>39957</v>
      </c>
      <c r="L516" s="0" t="s">
        <v>65</v>
      </c>
      <c r="M516" s="0" t="s">
        <v>84</v>
      </c>
    </row>
    <row r="517" customFormat="false" ht="12.8" hidden="false" customHeight="false" outlineLevel="0" collapsed="false">
      <c r="A517" s="0" t="s">
        <v>2926</v>
      </c>
      <c r="B517" s="0" t="s">
        <v>2927</v>
      </c>
      <c r="C517" s="0" t="s">
        <v>2928</v>
      </c>
      <c r="D517" s="0" t="s">
        <v>481</v>
      </c>
      <c r="E517" s="0" t="s">
        <v>482</v>
      </c>
      <c r="F517" s="0" t="s">
        <v>483</v>
      </c>
      <c r="H517" s="0" t="s">
        <v>15</v>
      </c>
      <c r="I517" s="0" t="s">
        <v>45</v>
      </c>
      <c r="J517" s="0" t="s">
        <v>5</v>
      </c>
      <c r="K517" s="13" t="n">
        <v>39950</v>
      </c>
      <c r="L517" s="0" t="s">
        <v>65</v>
      </c>
      <c r="M517" s="0" t="s">
        <v>84</v>
      </c>
    </row>
    <row r="518" customFormat="false" ht="12.8" hidden="false" customHeight="false" outlineLevel="0" collapsed="false">
      <c r="A518" s="0" t="s">
        <v>2929</v>
      </c>
      <c r="B518" s="0" t="s">
        <v>2930</v>
      </c>
      <c r="C518" s="0" t="s">
        <v>2931</v>
      </c>
      <c r="D518" s="0" t="s">
        <v>2932</v>
      </c>
      <c r="E518" s="0" t="s">
        <v>2933</v>
      </c>
      <c r="F518" s="0" t="s">
        <v>2934</v>
      </c>
      <c r="H518" s="0" t="s">
        <v>17</v>
      </c>
      <c r="I518" s="0" t="s">
        <v>44</v>
      </c>
      <c r="J518" s="0" t="s">
        <v>3</v>
      </c>
      <c r="K518" s="13" t="n">
        <v>39983</v>
      </c>
      <c r="L518" s="0" t="s">
        <v>65</v>
      </c>
      <c r="M518" s="0" t="s">
        <v>84</v>
      </c>
    </row>
    <row r="519" customFormat="false" ht="12.8" hidden="false" customHeight="false" outlineLevel="0" collapsed="false">
      <c r="A519" s="0" t="s">
        <v>2935</v>
      </c>
      <c r="B519" s="0" t="s">
        <v>2936</v>
      </c>
      <c r="C519" s="0" t="s">
        <v>2937</v>
      </c>
      <c r="D519" s="0" t="s">
        <v>2938</v>
      </c>
      <c r="E519" s="0" t="s">
        <v>2939</v>
      </c>
      <c r="F519" s="0" t="s">
        <v>2940</v>
      </c>
      <c r="H519" s="0" t="s">
        <v>16</v>
      </c>
      <c r="I519" s="0" t="s">
        <v>44</v>
      </c>
      <c r="J519" s="0" t="s">
        <v>3</v>
      </c>
      <c r="K519" s="13" t="n">
        <v>39958</v>
      </c>
      <c r="L519" s="0" t="s">
        <v>65</v>
      </c>
      <c r="M519" s="0" t="s">
        <v>145</v>
      </c>
    </row>
    <row r="520" customFormat="false" ht="12.8" hidden="false" customHeight="false" outlineLevel="0" collapsed="false">
      <c r="A520" s="0" t="s">
        <v>2941</v>
      </c>
      <c r="B520" s="0" t="s">
        <v>2942</v>
      </c>
      <c r="C520" s="0" t="s">
        <v>2943</v>
      </c>
      <c r="D520" s="0" t="s">
        <v>2944</v>
      </c>
      <c r="E520" s="0" t="s">
        <v>2945</v>
      </c>
      <c r="F520" s="0" t="s">
        <v>2946</v>
      </c>
      <c r="H520" s="0" t="s">
        <v>16</v>
      </c>
      <c r="I520" s="0" t="s">
        <v>44</v>
      </c>
      <c r="J520" s="0" t="s">
        <v>3</v>
      </c>
      <c r="K520" s="13" t="n">
        <v>39983</v>
      </c>
      <c r="L520" s="0" t="s">
        <v>65</v>
      </c>
      <c r="M520" s="0" t="s">
        <v>145</v>
      </c>
    </row>
    <row r="521" customFormat="false" ht="12.8" hidden="false" customHeight="false" outlineLevel="0" collapsed="false">
      <c r="A521" s="0" t="s">
        <v>2947</v>
      </c>
      <c r="B521" s="0" t="s">
        <v>2948</v>
      </c>
      <c r="C521" s="0" t="s">
        <v>2949</v>
      </c>
      <c r="D521" s="0" t="s">
        <v>2950</v>
      </c>
      <c r="E521" s="0" t="s">
        <v>2951</v>
      </c>
      <c r="F521" s="0" t="s">
        <v>2952</v>
      </c>
      <c r="H521" s="0" t="s">
        <v>36</v>
      </c>
      <c r="I521" s="0" t="s">
        <v>48</v>
      </c>
      <c r="J521" s="0" t="s">
        <v>3</v>
      </c>
      <c r="K521" s="13" t="n">
        <v>39952</v>
      </c>
      <c r="L521" s="0" t="s">
        <v>65</v>
      </c>
      <c r="M521" s="0" t="s">
        <v>145</v>
      </c>
    </row>
    <row r="522" customFormat="false" ht="12.8" hidden="false" customHeight="false" outlineLevel="0" collapsed="false">
      <c r="A522" s="0" t="s">
        <v>2953</v>
      </c>
      <c r="B522" s="0" t="s">
        <v>2954</v>
      </c>
      <c r="C522" s="0" t="s">
        <v>2955</v>
      </c>
      <c r="D522" s="0" t="s">
        <v>2956</v>
      </c>
      <c r="E522" s="0" t="s">
        <v>2957</v>
      </c>
      <c r="F522" s="0" t="s">
        <v>2958</v>
      </c>
      <c r="H522" s="0" t="s">
        <v>22</v>
      </c>
      <c r="I522" s="0" t="s">
        <v>45</v>
      </c>
      <c r="J522" s="0" t="s">
        <v>5</v>
      </c>
      <c r="K522" s="13" t="n">
        <v>39983</v>
      </c>
      <c r="L522" s="0" t="s">
        <v>65</v>
      </c>
      <c r="M522" s="0" t="s">
        <v>145</v>
      </c>
    </row>
    <row r="523" customFormat="false" ht="12.8" hidden="false" customHeight="false" outlineLevel="0" collapsed="false">
      <c r="A523" s="0" t="s">
        <v>2959</v>
      </c>
      <c r="B523" s="0" t="s">
        <v>2960</v>
      </c>
      <c r="C523" s="0" t="s">
        <v>2961</v>
      </c>
      <c r="D523" s="0" t="s">
        <v>2962</v>
      </c>
      <c r="E523" s="0" t="s">
        <v>2963</v>
      </c>
      <c r="F523" s="0" t="s">
        <v>2964</v>
      </c>
      <c r="H523" s="0" t="s">
        <v>19</v>
      </c>
      <c r="I523" s="0" t="s">
        <v>46</v>
      </c>
      <c r="J523" s="0" t="s">
        <v>4</v>
      </c>
      <c r="K523" s="13" t="n">
        <v>39981</v>
      </c>
      <c r="L523" s="0" t="s">
        <v>65</v>
      </c>
      <c r="M523" s="0" t="s">
        <v>145</v>
      </c>
    </row>
    <row r="524" customFormat="false" ht="12.8" hidden="false" customHeight="false" outlineLevel="0" collapsed="false">
      <c r="A524" s="0" t="s">
        <v>2965</v>
      </c>
      <c r="B524" s="0" t="s">
        <v>2966</v>
      </c>
      <c r="C524" s="0" t="s">
        <v>2967</v>
      </c>
      <c r="D524" s="0" t="s">
        <v>2968</v>
      </c>
      <c r="E524" s="0" t="s">
        <v>2969</v>
      </c>
      <c r="F524" s="0" t="s">
        <v>2970</v>
      </c>
      <c r="H524" s="0" t="s">
        <v>14</v>
      </c>
      <c r="I524" s="0" t="s">
        <v>44</v>
      </c>
      <c r="J524" s="0" t="s">
        <v>3</v>
      </c>
      <c r="K524" s="13" t="n">
        <v>39950</v>
      </c>
      <c r="L524" s="0" t="s">
        <v>65</v>
      </c>
      <c r="M524" s="0" t="n">
        <v>0</v>
      </c>
    </row>
    <row r="525" customFormat="false" ht="12.8" hidden="false" customHeight="false" outlineLevel="0" collapsed="false">
      <c r="A525" s="0" t="s">
        <v>2971</v>
      </c>
      <c r="B525" s="0" t="s">
        <v>2972</v>
      </c>
      <c r="C525" s="0" t="s">
        <v>2973</v>
      </c>
      <c r="D525" s="0" t="s">
        <v>2974</v>
      </c>
      <c r="E525" s="0" t="s">
        <v>2975</v>
      </c>
      <c r="F525" s="0" t="s">
        <v>2976</v>
      </c>
      <c r="H525" s="0" t="s">
        <v>24</v>
      </c>
      <c r="I525" s="0" t="s">
        <v>47</v>
      </c>
      <c r="J525" s="0" t="s">
        <v>3</v>
      </c>
      <c r="K525" s="13" t="n">
        <v>39950</v>
      </c>
      <c r="L525" s="0" t="s">
        <v>65</v>
      </c>
      <c r="M525" s="0" t="n">
        <v>0</v>
      </c>
    </row>
    <row r="526" customFormat="false" ht="12.8" hidden="false" customHeight="false" outlineLevel="0" collapsed="false">
      <c r="A526" s="0" t="s">
        <v>2977</v>
      </c>
      <c r="B526" s="0" t="s">
        <v>2978</v>
      </c>
      <c r="C526" s="0" t="s">
        <v>2505</v>
      </c>
      <c r="D526" s="0" t="s">
        <v>2979</v>
      </c>
      <c r="E526" s="0" t="s">
        <v>2980</v>
      </c>
      <c r="F526" s="0" t="s">
        <v>2981</v>
      </c>
      <c r="H526" s="0" t="s">
        <v>14</v>
      </c>
      <c r="I526" s="0" t="s">
        <v>44</v>
      </c>
      <c r="J526" s="0" t="s">
        <v>5</v>
      </c>
      <c r="K526" s="13" t="n">
        <v>39981</v>
      </c>
      <c r="L526" s="0" t="s">
        <v>65</v>
      </c>
      <c r="M526" s="0" t="s">
        <v>145</v>
      </c>
    </row>
    <row r="527" customFormat="false" ht="12.8" hidden="false" customHeight="false" outlineLevel="0" collapsed="false">
      <c r="A527" s="0" t="s">
        <v>2982</v>
      </c>
      <c r="B527" s="0" t="s">
        <v>2983</v>
      </c>
      <c r="C527" s="0" t="s">
        <v>2984</v>
      </c>
      <c r="D527" s="0" t="s">
        <v>2985</v>
      </c>
      <c r="E527" s="0" t="s">
        <v>2986</v>
      </c>
      <c r="F527" s="0" t="s">
        <v>2987</v>
      </c>
      <c r="H527" s="0" t="s">
        <v>16</v>
      </c>
      <c r="I527" s="0" t="s">
        <v>44</v>
      </c>
      <c r="J527" s="0" t="s">
        <v>4</v>
      </c>
      <c r="K527" s="13" t="n">
        <v>39973</v>
      </c>
      <c r="L527" s="0" t="s">
        <v>65</v>
      </c>
      <c r="M527" s="0" t="s">
        <v>145</v>
      </c>
    </row>
    <row r="528" customFormat="false" ht="12.8" hidden="false" customHeight="false" outlineLevel="0" collapsed="false">
      <c r="A528" s="0" t="s">
        <v>2988</v>
      </c>
      <c r="B528" s="0" t="s">
        <v>2989</v>
      </c>
      <c r="C528" s="0" t="s">
        <v>2990</v>
      </c>
      <c r="D528" s="0" t="s">
        <v>2991</v>
      </c>
      <c r="E528" s="0" t="s">
        <v>2992</v>
      </c>
      <c r="F528" s="0" t="s">
        <v>2993</v>
      </c>
      <c r="H528" s="0" t="s">
        <v>14</v>
      </c>
      <c r="I528" s="0" t="s">
        <v>44</v>
      </c>
      <c r="J528" s="0" t="s">
        <v>9</v>
      </c>
      <c r="K528" s="13" t="n">
        <v>39955</v>
      </c>
      <c r="L528" s="0" t="s">
        <v>65</v>
      </c>
      <c r="M528" s="0" t="s">
        <v>145</v>
      </c>
    </row>
    <row r="529" customFormat="false" ht="12.8" hidden="false" customHeight="false" outlineLevel="0" collapsed="false">
      <c r="A529" s="0" t="s">
        <v>2994</v>
      </c>
      <c r="B529" s="0" t="s">
        <v>2995</v>
      </c>
      <c r="C529" s="0" t="s">
        <v>2996</v>
      </c>
      <c r="D529" s="0" t="s">
        <v>2997</v>
      </c>
      <c r="E529" s="0" t="s">
        <v>2998</v>
      </c>
      <c r="F529" s="0" t="s">
        <v>2999</v>
      </c>
      <c r="H529" s="0" t="s">
        <v>14</v>
      </c>
      <c r="I529" s="0" t="s">
        <v>44</v>
      </c>
      <c r="J529" s="0" t="s">
        <v>6</v>
      </c>
      <c r="K529" s="13" t="n">
        <v>39955</v>
      </c>
      <c r="L529" s="0" t="s">
        <v>65</v>
      </c>
      <c r="M529" s="0" t="s">
        <v>145</v>
      </c>
    </row>
    <row r="530" customFormat="false" ht="12.8" hidden="false" customHeight="false" outlineLevel="0" collapsed="false">
      <c r="A530" s="0" t="s">
        <v>3000</v>
      </c>
      <c r="B530" s="0" t="s">
        <v>3001</v>
      </c>
      <c r="C530" s="0" t="s">
        <v>3002</v>
      </c>
      <c r="D530" s="0" t="s">
        <v>3003</v>
      </c>
      <c r="E530" s="0" t="s">
        <v>3004</v>
      </c>
      <c r="F530" s="0" t="s">
        <v>3005</v>
      </c>
      <c r="H530" s="0" t="s">
        <v>21</v>
      </c>
      <c r="I530" s="0" t="s">
        <v>47</v>
      </c>
      <c r="J530" s="0" t="s">
        <v>5</v>
      </c>
      <c r="K530" s="13" t="n">
        <v>39955</v>
      </c>
      <c r="L530" s="0" t="s">
        <v>65</v>
      </c>
      <c r="M530" s="0" t="s">
        <v>145</v>
      </c>
    </row>
    <row r="531" customFormat="false" ht="12.8" hidden="false" customHeight="false" outlineLevel="0" collapsed="false">
      <c r="A531" s="0" t="s">
        <v>3006</v>
      </c>
      <c r="B531" s="0" t="s">
        <v>3007</v>
      </c>
      <c r="C531" s="0" t="s">
        <v>3008</v>
      </c>
      <c r="D531" s="0" t="s">
        <v>3009</v>
      </c>
      <c r="E531" s="0" t="s">
        <v>3010</v>
      </c>
      <c r="F531" s="0" t="s">
        <v>3011</v>
      </c>
      <c r="H531" s="0" t="s">
        <v>18</v>
      </c>
      <c r="I531" s="0" t="s">
        <v>45</v>
      </c>
      <c r="J531" s="0" t="s">
        <v>4</v>
      </c>
      <c r="K531" s="13" t="n">
        <v>39968</v>
      </c>
      <c r="L531" s="0" t="s">
        <v>65</v>
      </c>
      <c r="M531" s="0" t="s">
        <v>145</v>
      </c>
    </row>
    <row r="532" customFormat="false" ht="12.8" hidden="false" customHeight="false" outlineLevel="0" collapsed="false">
      <c r="A532" s="0" t="s">
        <v>3012</v>
      </c>
      <c r="B532" s="0" t="s">
        <v>3013</v>
      </c>
      <c r="C532" s="0" t="s">
        <v>3014</v>
      </c>
      <c r="D532" s="0" t="s">
        <v>3015</v>
      </c>
      <c r="E532" s="0" t="s">
        <v>3016</v>
      </c>
      <c r="F532" s="0" t="s">
        <v>3017</v>
      </c>
      <c r="H532" s="0" t="s">
        <v>31</v>
      </c>
      <c r="I532" s="0" t="s">
        <v>47</v>
      </c>
      <c r="J532" s="0" t="s">
        <v>3</v>
      </c>
      <c r="K532" s="13" t="n">
        <v>39979</v>
      </c>
      <c r="L532" s="0" t="s">
        <v>65</v>
      </c>
      <c r="M532" s="0" t="s">
        <v>145</v>
      </c>
    </row>
    <row r="533" customFormat="false" ht="12.8" hidden="false" customHeight="false" outlineLevel="0" collapsed="false">
      <c r="A533" s="0" t="s">
        <v>3018</v>
      </c>
      <c r="B533" s="0" t="s">
        <v>3019</v>
      </c>
      <c r="C533" s="0" t="s">
        <v>3020</v>
      </c>
      <c r="D533" s="0" t="s">
        <v>3021</v>
      </c>
      <c r="E533" s="0" t="s">
        <v>3022</v>
      </c>
      <c r="F533" s="0" t="s">
        <v>3023</v>
      </c>
      <c r="H533" s="0" t="s">
        <v>19</v>
      </c>
      <c r="I533" s="0" t="s">
        <v>46</v>
      </c>
      <c r="J533" s="0" t="s">
        <v>5</v>
      </c>
      <c r="K533" s="13" t="n">
        <v>39959</v>
      </c>
      <c r="L533" s="0" t="s">
        <v>65</v>
      </c>
      <c r="M533" s="0" t="s">
        <v>145</v>
      </c>
    </row>
    <row r="534" customFormat="false" ht="12.8" hidden="false" customHeight="false" outlineLevel="0" collapsed="false">
      <c r="A534" s="0" t="s">
        <v>3024</v>
      </c>
      <c r="B534" s="0" t="s">
        <v>3025</v>
      </c>
      <c r="C534" s="0" t="s">
        <v>3026</v>
      </c>
      <c r="D534" s="0" t="s">
        <v>3027</v>
      </c>
      <c r="E534" s="0" t="s">
        <v>3028</v>
      </c>
      <c r="F534" s="0" t="s">
        <v>3029</v>
      </c>
      <c r="H534" s="0" t="s">
        <v>14</v>
      </c>
      <c r="I534" s="0" t="s">
        <v>44</v>
      </c>
      <c r="J534" s="0" t="s">
        <v>5</v>
      </c>
      <c r="L534" s="0" t="s">
        <v>65</v>
      </c>
      <c r="M534" s="0" t="s">
        <v>145</v>
      </c>
    </row>
    <row r="535" customFormat="false" ht="12.8" hidden="false" customHeight="false" outlineLevel="0" collapsed="false">
      <c r="A535" s="0" t="s">
        <v>3030</v>
      </c>
      <c r="B535" s="0" t="s">
        <v>3031</v>
      </c>
      <c r="C535" s="0" t="s">
        <v>3032</v>
      </c>
      <c r="D535" s="0" t="s">
        <v>3033</v>
      </c>
      <c r="E535" s="0" t="s">
        <v>3034</v>
      </c>
      <c r="F535" s="0" t="s">
        <v>3035</v>
      </c>
      <c r="H535" s="0" t="s">
        <v>14</v>
      </c>
      <c r="I535" s="0" t="s">
        <v>44</v>
      </c>
      <c r="J535" s="0" t="s">
        <v>5</v>
      </c>
      <c r="L535" s="0" t="s">
        <v>65</v>
      </c>
      <c r="M535" s="0" t="s">
        <v>145</v>
      </c>
    </row>
    <row r="536" customFormat="false" ht="12.8" hidden="false" customHeight="false" outlineLevel="0" collapsed="false">
      <c r="A536" s="0" t="s">
        <v>3036</v>
      </c>
      <c r="B536" s="0" t="s">
        <v>3037</v>
      </c>
      <c r="C536" s="0" t="s">
        <v>1002</v>
      </c>
      <c r="D536" s="0" t="s">
        <v>3038</v>
      </c>
      <c r="E536" s="0" t="s">
        <v>3039</v>
      </c>
      <c r="F536" s="0" t="s">
        <v>3040</v>
      </c>
      <c r="H536" s="0" t="s">
        <v>16</v>
      </c>
      <c r="I536" s="0" t="s">
        <v>44</v>
      </c>
      <c r="J536" s="0" t="s">
        <v>7</v>
      </c>
      <c r="K536" s="13" t="n">
        <v>39973</v>
      </c>
      <c r="L536" s="0" t="s">
        <v>65</v>
      </c>
      <c r="M536" s="0" t="s">
        <v>145</v>
      </c>
    </row>
    <row r="537" customFormat="false" ht="12.8" hidden="false" customHeight="false" outlineLevel="0" collapsed="false">
      <c r="A537" s="0" t="s">
        <v>3041</v>
      </c>
      <c r="B537" s="0" t="s">
        <v>3042</v>
      </c>
      <c r="C537" s="0" t="s">
        <v>3043</v>
      </c>
      <c r="D537" s="0" t="s">
        <v>3044</v>
      </c>
      <c r="E537" s="0" t="s">
        <v>3045</v>
      </c>
      <c r="F537" s="0" t="s">
        <v>3046</v>
      </c>
      <c r="H537" s="0" t="s">
        <v>18</v>
      </c>
      <c r="I537" s="0" t="s">
        <v>45</v>
      </c>
      <c r="J537" s="0" t="s">
        <v>8</v>
      </c>
      <c r="K537" s="13" t="n">
        <v>39980</v>
      </c>
      <c r="L537" s="0" t="s">
        <v>65</v>
      </c>
      <c r="M537" s="0" t="s">
        <v>145</v>
      </c>
    </row>
    <row r="538" customFormat="false" ht="12.8" hidden="false" customHeight="false" outlineLevel="0" collapsed="false">
      <c r="A538" s="0" t="s">
        <v>3047</v>
      </c>
      <c r="B538" s="0" t="s">
        <v>3048</v>
      </c>
      <c r="C538" s="0" t="s">
        <v>3049</v>
      </c>
      <c r="D538" s="0" t="s">
        <v>3050</v>
      </c>
      <c r="E538" s="0" t="s">
        <v>3051</v>
      </c>
      <c r="F538" s="0" t="s">
        <v>3052</v>
      </c>
      <c r="H538" s="0" t="s">
        <v>18</v>
      </c>
      <c r="I538" s="0" t="s">
        <v>45</v>
      </c>
      <c r="J538" s="0" t="s">
        <v>8</v>
      </c>
      <c r="K538" s="13" t="n">
        <v>39974</v>
      </c>
      <c r="L538" s="0" t="s">
        <v>65</v>
      </c>
      <c r="M538" s="0" t="s">
        <v>145</v>
      </c>
    </row>
    <row r="539" customFormat="false" ht="12.8" hidden="false" customHeight="false" outlineLevel="0" collapsed="false">
      <c r="A539" s="0" t="s">
        <v>3053</v>
      </c>
      <c r="B539" s="0" t="s">
        <v>3054</v>
      </c>
      <c r="C539" s="0" t="s">
        <v>3055</v>
      </c>
      <c r="D539" s="0" t="s">
        <v>3056</v>
      </c>
      <c r="E539" s="0" t="s">
        <v>3057</v>
      </c>
      <c r="F539" s="0" t="s">
        <v>3058</v>
      </c>
      <c r="H539" s="0" t="s">
        <v>17</v>
      </c>
      <c r="I539" s="0" t="s">
        <v>44</v>
      </c>
      <c r="J539" s="0" t="s">
        <v>6</v>
      </c>
      <c r="K539" s="13" t="n">
        <v>39983</v>
      </c>
      <c r="L539" s="0" t="s">
        <v>65</v>
      </c>
      <c r="M539" s="0" t="s">
        <v>145</v>
      </c>
    </row>
    <row r="540" customFormat="false" ht="12.8" hidden="false" customHeight="false" outlineLevel="0" collapsed="false">
      <c r="A540" s="0" t="s">
        <v>3059</v>
      </c>
      <c r="B540" s="0" t="s">
        <v>3060</v>
      </c>
      <c r="C540" s="0" t="s">
        <v>3061</v>
      </c>
      <c r="D540" s="0" t="s">
        <v>3062</v>
      </c>
      <c r="E540" s="0" t="s">
        <v>3063</v>
      </c>
      <c r="F540" s="0" t="s">
        <v>3064</v>
      </c>
      <c r="H540" s="0" t="s">
        <v>18</v>
      </c>
      <c r="I540" s="0" t="s">
        <v>45</v>
      </c>
      <c r="J540" s="0" t="s">
        <v>5</v>
      </c>
      <c r="K540" s="13" t="n">
        <v>39983</v>
      </c>
      <c r="L540" s="0" t="s">
        <v>65</v>
      </c>
      <c r="M540" s="0" t="s">
        <v>145</v>
      </c>
    </row>
    <row r="541" customFormat="false" ht="12.8" hidden="false" customHeight="false" outlineLevel="0" collapsed="false">
      <c r="A541" s="0" t="s">
        <v>3065</v>
      </c>
      <c r="B541" s="0" t="s">
        <v>3066</v>
      </c>
      <c r="C541" s="0" t="s">
        <v>3067</v>
      </c>
      <c r="D541" s="0" t="s">
        <v>3068</v>
      </c>
      <c r="E541" s="0" t="s">
        <v>3069</v>
      </c>
      <c r="F541" s="0" t="s">
        <v>3070</v>
      </c>
      <c r="H541" s="0" t="s">
        <v>24</v>
      </c>
      <c r="I541" s="0" t="s">
        <v>47</v>
      </c>
      <c r="J541" s="0" t="s">
        <v>3</v>
      </c>
      <c r="K541" s="13" t="n">
        <v>39983</v>
      </c>
      <c r="L541" s="0" t="s">
        <v>65</v>
      </c>
      <c r="M541" s="0" t="s">
        <v>145</v>
      </c>
    </row>
    <row r="542" customFormat="false" ht="12.8" hidden="false" customHeight="false" outlineLevel="0" collapsed="false">
      <c r="A542" s="0" t="s">
        <v>3071</v>
      </c>
      <c r="B542" s="0" t="s">
        <v>3072</v>
      </c>
      <c r="C542" s="0" t="s">
        <v>3073</v>
      </c>
      <c r="D542" s="0" t="s">
        <v>3074</v>
      </c>
      <c r="E542" s="0" t="s">
        <v>3075</v>
      </c>
      <c r="F542" s="0" t="s">
        <v>3076</v>
      </c>
      <c r="H542" s="0" t="s">
        <v>17</v>
      </c>
      <c r="I542" s="0" t="s">
        <v>44</v>
      </c>
      <c r="J542" s="0" t="s">
        <v>5</v>
      </c>
      <c r="L542" s="0" t="s">
        <v>65</v>
      </c>
      <c r="M542" s="0" t="s">
        <v>145</v>
      </c>
    </row>
    <row r="543" customFormat="false" ht="12.8" hidden="false" customHeight="false" outlineLevel="0" collapsed="false">
      <c r="A543" s="0" t="s">
        <v>3077</v>
      </c>
      <c r="B543" s="0" t="s">
        <v>3078</v>
      </c>
      <c r="C543" s="0" t="s">
        <v>3079</v>
      </c>
      <c r="D543" s="0" t="s">
        <v>3080</v>
      </c>
      <c r="E543" s="0" t="s">
        <v>3081</v>
      </c>
      <c r="F543" s="0" t="s">
        <v>3082</v>
      </c>
      <c r="H543" s="0" t="s">
        <v>14</v>
      </c>
      <c r="I543" s="0" t="s">
        <v>44</v>
      </c>
      <c r="J543" s="0" t="s">
        <v>3</v>
      </c>
      <c r="L543" s="0" t="s">
        <v>65</v>
      </c>
      <c r="M543" s="0" t="s">
        <v>145</v>
      </c>
    </row>
    <row r="544" customFormat="false" ht="12.8" hidden="false" customHeight="false" outlineLevel="0" collapsed="false">
      <c r="A544" s="0" t="s">
        <v>3083</v>
      </c>
      <c r="B544" s="0" t="s">
        <v>3084</v>
      </c>
      <c r="C544" s="0" t="s">
        <v>2905</v>
      </c>
      <c r="D544" s="0" t="s">
        <v>2906</v>
      </c>
      <c r="E544" s="0" t="s">
        <v>2907</v>
      </c>
      <c r="F544" s="0" t="s">
        <v>2908</v>
      </c>
      <c r="H544" s="0" t="s">
        <v>20</v>
      </c>
      <c r="I544" s="0" t="s">
        <v>46</v>
      </c>
      <c r="J544" s="0" t="s">
        <v>3</v>
      </c>
      <c r="K544" s="13" t="n">
        <v>39983</v>
      </c>
      <c r="L544" s="0" t="s">
        <v>65</v>
      </c>
      <c r="M544" s="0" t="s">
        <v>145</v>
      </c>
    </row>
    <row r="545" customFormat="false" ht="12.8" hidden="false" customHeight="false" outlineLevel="0" collapsed="false">
      <c r="A545" s="0" t="s">
        <v>3085</v>
      </c>
      <c r="B545" s="0" t="s">
        <v>3086</v>
      </c>
      <c r="C545" s="0" t="s">
        <v>3087</v>
      </c>
      <c r="D545" s="0" t="s">
        <v>3088</v>
      </c>
      <c r="E545" s="0" t="s">
        <v>3089</v>
      </c>
      <c r="F545" s="0" t="s">
        <v>3090</v>
      </c>
      <c r="H545" s="0" t="s">
        <v>36</v>
      </c>
      <c r="I545" s="0" t="s">
        <v>48</v>
      </c>
      <c r="J545" s="0" t="s">
        <v>4</v>
      </c>
      <c r="K545" s="13" t="n">
        <v>39983</v>
      </c>
      <c r="L545" s="0" t="s">
        <v>65</v>
      </c>
      <c r="M545" s="0" t="s">
        <v>145</v>
      </c>
    </row>
    <row r="546" customFormat="false" ht="12.8" hidden="false" customHeight="false" outlineLevel="0" collapsed="false">
      <c r="A546" s="0" t="s">
        <v>3091</v>
      </c>
      <c r="B546" s="0" t="s">
        <v>3092</v>
      </c>
      <c r="C546" s="0" t="s">
        <v>3093</v>
      </c>
      <c r="D546" s="0" t="s">
        <v>3094</v>
      </c>
      <c r="E546" s="0" t="s">
        <v>3095</v>
      </c>
      <c r="F546" s="0" t="s">
        <v>3096</v>
      </c>
      <c r="H546" s="0" t="s">
        <v>24</v>
      </c>
      <c r="I546" s="0" t="s">
        <v>47</v>
      </c>
      <c r="J546" s="0" t="s">
        <v>3</v>
      </c>
      <c r="K546" s="13" t="n">
        <v>39953</v>
      </c>
      <c r="L546" s="0" t="s">
        <v>65</v>
      </c>
      <c r="M546" s="0" t="s">
        <v>145</v>
      </c>
    </row>
    <row r="547" customFormat="false" ht="12.8" hidden="false" customHeight="false" outlineLevel="0" collapsed="false">
      <c r="A547" s="0" t="s">
        <v>3097</v>
      </c>
      <c r="B547" s="0" t="s">
        <v>3098</v>
      </c>
      <c r="C547" s="0" t="s">
        <v>2839</v>
      </c>
      <c r="D547" s="0" t="s">
        <v>2840</v>
      </c>
      <c r="E547" s="0" t="s">
        <v>2841</v>
      </c>
      <c r="F547" s="0" t="s">
        <v>2842</v>
      </c>
      <c r="H547" s="0" t="s">
        <v>14</v>
      </c>
      <c r="I547" s="0" t="s">
        <v>44</v>
      </c>
      <c r="J547" s="0" t="s">
        <v>3</v>
      </c>
      <c r="K547" s="13" t="n">
        <v>39983</v>
      </c>
      <c r="L547" s="0" t="s">
        <v>65</v>
      </c>
      <c r="M547" s="0" t="s">
        <v>145</v>
      </c>
    </row>
    <row r="548" customFormat="false" ht="12.8" hidden="false" customHeight="false" outlineLevel="0" collapsed="false">
      <c r="A548" s="0" t="s">
        <v>3099</v>
      </c>
      <c r="B548" s="0" t="s">
        <v>3100</v>
      </c>
      <c r="C548" s="0" t="s">
        <v>3101</v>
      </c>
      <c r="D548" s="0" t="s">
        <v>3102</v>
      </c>
      <c r="E548" s="0" t="s">
        <v>3103</v>
      </c>
      <c r="F548" s="0" t="s">
        <v>3104</v>
      </c>
      <c r="H548" s="0" t="s">
        <v>33</v>
      </c>
      <c r="I548" s="0" t="s">
        <v>48</v>
      </c>
      <c r="J548" s="0" t="s">
        <v>3</v>
      </c>
      <c r="K548" s="13" t="n">
        <v>39982</v>
      </c>
      <c r="L548" s="0" t="s">
        <v>65</v>
      </c>
      <c r="M548" s="0" t="s">
        <v>145</v>
      </c>
    </row>
    <row r="549" customFormat="false" ht="12.8" hidden="false" customHeight="false" outlineLevel="0" collapsed="false">
      <c r="A549" s="0" t="s">
        <v>3105</v>
      </c>
      <c r="B549" s="0" t="s">
        <v>3106</v>
      </c>
      <c r="C549" s="0" t="s">
        <v>3107</v>
      </c>
      <c r="D549" s="0" t="s">
        <v>3108</v>
      </c>
      <c r="E549" s="0" t="s">
        <v>3109</v>
      </c>
      <c r="F549" s="0" t="s">
        <v>3110</v>
      </c>
      <c r="H549" s="0" t="s">
        <v>18</v>
      </c>
      <c r="I549" s="0" t="s">
        <v>45</v>
      </c>
      <c r="J549" s="0" t="s">
        <v>5</v>
      </c>
      <c r="L549" s="0" t="s">
        <v>65</v>
      </c>
      <c r="M549" s="0" t="s">
        <v>145</v>
      </c>
    </row>
    <row r="550" customFormat="false" ht="12.8" hidden="false" customHeight="false" outlineLevel="0" collapsed="false">
      <c r="A550" s="0" t="s">
        <v>3111</v>
      </c>
      <c r="B550" s="0" t="s">
        <v>3112</v>
      </c>
      <c r="C550" s="0" t="s">
        <v>2990</v>
      </c>
      <c r="D550" s="0" t="s">
        <v>2991</v>
      </c>
      <c r="E550" s="0" t="s">
        <v>2992</v>
      </c>
      <c r="F550" s="0" t="s">
        <v>2993</v>
      </c>
      <c r="H550" s="0" t="s">
        <v>14</v>
      </c>
      <c r="I550" s="0" t="s">
        <v>44</v>
      </c>
      <c r="J550" s="0" t="s">
        <v>9</v>
      </c>
      <c r="K550" s="13" t="n">
        <v>39983</v>
      </c>
      <c r="L550" s="0" t="s">
        <v>65</v>
      </c>
      <c r="M550" s="0" t="s">
        <v>145</v>
      </c>
    </row>
    <row r="551" customFormat="false" ht="12.8" hidden="false" customHeight="false" outlineLevel="0" collapsed="false">
      <c r="A551" s="0" t="s">
        <v>3113</v>
      </c>
      <c r="B551" s="0" t="s">
        <v>3114</v>
      </c>
      <c r="C551" s="0" t="s">
        <v>3115</v>
      </c>
      <c r="D551" s="0" t="s">
        <v>3116</v>
      </c>
      <c r="E551" s="0" t="s">
        <v>3117</v>
      </c>
      <c r="F551" s="0" t="s">
        <v>3118</v>
      </c>
      <c r="H551" s="0" t="s">
        <v>26</v>
      </c>
      <c r="I551" s="0" t="s">
        <v>47</v>
      </c>
      <c r="J551" s="0" t="s">
        <v>7</v>
      </c>
      <c r="K551" s="13" t="n">
        <v>39983</v>
      </c>
      <c r="L551" s="0" t="s">
        <v>65</v>
      </c>
      <c r="M551" s="0" t="s">
        <v>145</v>
      </c>
    </row>
    <row r="552" customFormat="false" ht="12.8" hidden="false" customHeight="false" outlineLevel="0" collapsed="false">
      <c r="A552" s="0" t="s">
        <v>3119</v>
      </c>
      <c r="B552" s="0" t="s">
        <v>3120</v>
      </c>
      <c r="C552" s="0" t="s">
        <v>3121</v>
      </c>
      <c r="D552" s="0" t="s">
        <v>3122</v>
      </c>
      <c r="E552" s="0" t="s">
        <v>3123</v>
      </c>
      <c r="F552" s="0" t="s">
        <v>3124</v>
      </c>
      <c r="H552" s="0" t="s">
        <v>25</v>
      </c>
      <c r="I552" s="0" t="s">
        <v>48</v>
      </c>
      <c r="J552" s="0" t="s">
        <v>8</v>
      </c>
      <c r="K552" s="13" t="n">
        <v>39983</v>
      </c>
      <c r="L552" s="0" t="s">
        <v>65</v>
      </c>
      <c r="M552" s="0" t="s">
        <v>145</v>
      </c>
    </row>
    <row r="553" customFormat="false" ht="12.8" hidden="false" customHeight="false" outlineLevel="0" collapsed="false">
      <c r="A553" s="0" t="s">
        <v>3125</v>
      </c>
      <c r="B553" s="0" t="s">
        <v>3126</v>
      </c>
      <c r="C553" s="0" t="s">
        <v>3127</v>
      </c>
      <c r="D553" s="0" t="s">
        <v>3128</v>
      </c>
      <c r="E553" s="0" t="s">
        <v>3129</v>
      </c>
      <c r="F553" s="0" t="s">
        <v>3130</v>
      </c>
      <c r="H553" s="0" t="s">
        <v>20</v>
      </c>
      <c r="I553" s="0" t="s">
        <v>46</v>
      </c>
      <c r="J553" s="0" t="s">
        <v>4</v>
      </c>
      <c r="K553" s="13" t="n">
        <v>39982</v>
      </c>
      <c r="L553" s="0" t="s">
        <v>65</v>
      </c>
      <c r="M553" s="0" t="s">
        <v>145</v>
      </c>
    </row>
    <row r="554" customFormat="false" ht="12.8" hidden="false" customHeight="false" outlineLevel="0" collapsed="false">
      <c r="A554" s="0" t="s">
        <v>3131</v>
      </c>
      <c r="B554" s="0" t="s">
        <v>3132</v>
      </c>
      <c r="C554" s="0" t="s">
        <v>3133</v>
      </c>
      <c r="D554" s="0" t="s">
        <v>3134</v>
      </c>
      <c r="E554" s="0" t="s">
        <v>3135</v>
      </c>
      <c r="F554" s="0" t="s">
        <v>3136</v>
      </c>
      <c r="H554" s="0" t="s">
        <v>23</v>
      </c>
      <c r="I554" s="0" t="s">
        <v>48</v>
      </c>
      <c r="J554" s="0" t="s">
        <v>4</v>
      </c>
      <c r="K554" s="13" t="n">
        <v>39979</v>
      </c>
      <c r="L554" s="0" t="s">
        <v>65</v>
      </c>
      <c r="M554" s="0" t="s">
        <v>145</v>
      </c>
    </row>
    <row r="555" customFormat="false" ht="12.8" hidden="false" customHeight="false" outlineLevel="0" collapsed="false">
      <c r="A555" s="0" t="s">
        <v>3137</v>
      </c>
      <c r="B555" s="0" t="s">
        <v>3138</v>
      </c>
      <c r="C555" s="0" t="s">
        <v>3139</v>
      </c>
      <c r="D555" s="0" t="s">
        <v>3140</v>
      </c>
      <c r="E555" s="0" t="s">
        <v>3141</v>
      </c>
      <c r="F555" s="0" t="s">
        <v>3142</v>
      </c>
      <c r="H555" s="0" t="s">
        <v>31</v>
      </c>
      <c r="I555" s="0" t="s">
        <v>47</v>
      </c>
      <c r="J555" s="0" t="s">
        <v>3</v>
      </c>
      <c r="K555" s="13" t="n">
        <v>39983</v>
      </c>
      <c r="L555" s="0" t="s">
        <v>65</v>
      </c>
      <c r="M555" s="0" t="s">
        <v>145</v>
      </c>
    </row>
    <row r="556" customFormat="false" ht="12.8" hidden="false" customHeight="false" outlineLevel="0" collapsed="false">
      <c r="A556" s="0" t="s">
        <v>3143</v>
      </c>
      <c r="B556" s="0" t="s">
        <v>3144</v>
      </c>
      <c r="C556" s="0" t="s">
        <v>3145</v>
      </c>
      <c r="D556" s="0" t="s">
        <v>3146</v>
      </c>
      <c r="E556" s="0" t="s">
        <v>3147</v>
      </c>
      <c r="F556" s="0" t="s">
        <v>3148</v>
      </c>
      <c r="H556" s="0" t="s">
        <v>32</v>
      </c>
      <c r="I556" s="0" t="s">
        <v>46</v>
      </c>
      <c r="J556" s="0" t="s">
        <v>3</v>
      </c>
      <c r="K556" s="13" t="n">
        <v>39983</v>
      </c>
      <c r="L556" s="0" t="s">
        <v>65</v>
      </c>
      <c r="M556" s="0" t="s">
        <v>145</v>
      </c>
    </row>
    <row r="557" customFormat="false" ht="12.8" hidden="false" customHeight="false" outlineLevel="0" collapsed="false">
      <c r="A557" s="0" t="s">
        <v>3149</v>
      </c>
      <c r="B557" s="0" t="s">
        <v>3150</v>
      </c>
      <c r="C557" s="0" t="s">
        <v>3151</v>
      </c>
      <c r="D557" s="0" t="s">
        <v>3152</v>
      </c>
      <c r="E557" s="0" t="s">
        <v>3153</v>
      </c>
      <c r="F557" s="0" t="s">
        <v>3154</v>
      </c>
      <c r="H557" s="0" t="s">
        <v>28</v>
      </c>
      <c r="I557" s="0" t="s">
        <v>44</v>
      </c>
      <c r="J557" s="0" t="s">
        <v>3</v>
      </c>
      <c r="K557" s="13" t="n">
        <v>39981</v>
      </c>
      <c r="L557" s="0" t="s">
        <v>65</v>
      </c>
      <c r="M557" s="0" t="s">
        <v>84</v>
      </c>
    </row>
    <row r="558" customFormat="false" ht="12.8" hidden="false" customHeight="false" outlineLevel="0" collapsed="false">
      <c r="A558" s="0" t="s">
        <v>3155</v>
      </c>
      <c r="B558" s="0" t="s">
        <v>3156</v>
      </c>
      <c r="C558" s="0" t="s">
        <v>3157</v>
      </c>
      <c r="D558" s="0" t="s">
        <v>3158</v>
      </c>
      <c r="E558" s="0" t="s">
        <v>3159</v>
      </c>
      <c r="F558" s="0" t="s">
        <v>3160</v>
      </c>
      <c r="H558" s="0" t="s">
        <v>18</v>
      </c>
      <c r="I558" s="0" t="s">
        <v>45</v>
      </c>
      <c r="J558" s="0" t="s">
        <v>4</v>
      </c>
      <c r="K558" s="13" t="n">
        <v>39983</v>
      </c>
      <c r="L558" s="0" t="s">
        <v>65</v>
      </c>
      <c r="M558" s="0" t="s">
        <v>145</v>
      </c>
    </row>
    <row r="559" customFormat="false" ht="12.8" hidden="false" customHeight="false" outlineLevel="0" collapsed="false">
      <c r="A559" s="0" t="s">
        <v>3161</v>
      </c>
      <c r="B559" s="0" t="s">
        <v>3162</v>
      </c>
      <c r="C559" s="0" t="s">
        <v>3163</v>
      </c>
      <c r="D559" s="0" t="s">
        <v>3164</v>
      </c>
      <c r="E559" s="0" t="s">
        <v>3165</v>
      </c>
      <c r="F559" s="0" t="s">
        <v>3166</v>
      </c>
      <c r="H559" s="0" t="s">
        <v>18</v>
      </c>
      <c r="I559" s="0" t="s">
        <v>45</v>
      </c>
      <c r="J559" s="0" t="s">
        <v>4</v>
      </c>
      <c r="K559" s="13" t="n">
        <v>39983</v>
      </c>
      <c r="L559" s="0" t="s">
        <v>65</v>
      </c>
      <c r="M559" s="0" t="s">
        <v>145</v>
      </c>
    </row>
    <row r="560" customFormat="false" ht="12.8" hidden="false" customHeight="false" outlineLevel="0" collapsed="false">
      <c r="A560" s="0" t="s">
        <v>3167</v>
      </c>
      <c r="B560" s="0" t="s">
        <v>3168</v>
      </c>
      <c r="C560" s="0" t="s">
        <v>3169</v>
      </c>
      <c r="D560" s="0" t="s">
        <v>3170</v>
      </c>
      <c r="E560" s="0" t="s">
        <v>3171</v>
      </c>
      <c r="F560" s="0" t="s">
        <v>3172</v>
      </c>
      <c r="H560" s="0" t="s">
        <v>20</v>
      </c>
      <c r="I560" s="0" t="s">
        <v>46</v>
      </c>
      <c r="J560" s="0" t="s">
        <v>4</v>
      </c>
      <c r="K560" s="13" t="n">
        <v>39983</v>
      </c>
      <c r="L560" s="0" t="s">
        <v>65</v>
      </c>
      <c r="M560" s="0" t="s">
        <v>145</v>
      </c>
    </row>
    <row r="561" customFormat="false" ht="12.8" hidden="false" customHeight="false" outlineLevel="0" collapsed="false">
      <c r="A561" s="0" t="s">
        <v>3173</v>
      </c>
      <c r="B561" s="0" t="s">
        <v>3174</v>
      </c>
      <c r="C561" s="0" t="s">
        <v>2996</v>
      </c>
      <c r="D561" s="0" t="s">
        <v>3175</v>
      </c>
      <c r="E561" s="0" t="s">
        <v>3176</v>
      </c>
      <c r="F561" s="0" t="s">
        <v>3177</v>
      </c>
      <c r="H561" s="0" t="s">
        <v>14</v>
      </c>
      <c r="I561" s="0" t="s">
        <v>44</v>
      </c>
      <c r="J561" s="0" t="s">
        <v>6</v>
      </c>
      <c r="K561" s="13" t="n">
        <v>39974</v>
      </c>
      <c r="L561" s="0" t="s">
        <v>65</v>
      </c>
      <c r="M561" s="0" t="s">
        <v>145</v>
      </c>
    </row>
    <row r="562" customFormat="false" ht="12.8" hidden="false" customHeight="false" outlineLevel="0" collapsed="false">
      <c r="A562" s="0" t="s">
        <v>3178</v>
      </c>
      <c r="B562" s="0" t="s">
        <v>3179</v>
      </c>
      <c r="C562" s="0" t="s">
        <v>3180</v>
      </c>
      <c r="D562" s="0" t="s">
        <v>3181</v>
      </c>
      <c r="E562" s="0" t="s">
        <v>3182</v>
      </c>
      <c r="F562" s="0" t="s">
        <v>3183</v>
      </c>
      <c r="H562" s="0" t="s">
        <v>15</v>
      </c>
      <c r="I562" s="0" t="s">
        <v>45</v>
      </c>
      <c r="J562" s="0" t="s">
        <v>4</v>
      </c>
      <c r="K562" s="13" t="n">
        <v>39982</v>
      </c>
      <c r="L562" s="0" t="s">
        <v>65</v>
      </c>
      <c r="M562" s="0" t="s">
        <v>145</v>
      </c>
    </row>
    <row r="563" customFormat="false" ht="12.8" hidden="false" customHeight="false" outlineLevel="0" collapsed="false">
      <c r="A563" s="0" t="s">
        <v>3184</v>
      </c>
      <c r="B563" s="0" t="s">
        <v>3185</v>
      </c>
      <c r="C563" s="0" t="s">
        <v>707</v>
      </c>
      <c r="D563" s="0" t="s">
        <v>708</v>
      </c>
      <c r="E563" s="0" t="s">
        <v>709</v>
      </c>
      <c r="F563" s="0" t="s">
        <v>710</v>
      </c>
      <c r="H563" s="0" t="s">
        <v>26</v>
      </c>
      <c r="I563" s="0" t="s">
        <v>47</v>
      </c>
      <c r="J563" s="0" t="s">
        <v>3</v>
      </c>
      <c r="K563" s="13" t="n">
        <v>39983</v>
      </c>
      <c r="L563" s="0" t="s">
        <v>65</v>
      </c>
      <c r="M563" s="0" t="s">
        <v>145</v>
      </c>
    </row>
    <row r="564" customFormat="false" ht="12.8" hidden="false" customHeight="false" outlineLevel="0" collapsed="false">
      <c r="A564" s="0" t="s">
        <v>3186</v>
      </c>
      <c r="B564" s="0" t="s">
        <v>3187</v>
      </c>
      <c r="C564" s="0" t="s">
        <v>3188</v>
      </c>
      <c r="D564" s="0" t="s">
        <v>3189</v>
      </c>
      <c r="E564" s="0" t="s">
        <v>3190</v>
      </c>
      <c r="F564" s="0" t="s">
        <v>3191</v>
      </c>
      <c r="H564" s="0" t="s">
        <v>29</v>
      </c>
      <c r="I564" s="0" t="s">
        <v>46</v>
      </c>
      <c r="J564" s="0" t="s">
        <v>7</v>
      </c>
      <c r="L564" s="0" t="s">
        <v>65</v>
      </c>
      <c r="M564" s="0" t="s">
        <v>145</v>
      </c>
    </row>
    <row r="565" customFormat="false" ht="12.8" hidden="false" customHeight="false" outlineLevel="0" collapsed="false">
      <c r="A565" s="0" t="s">
        <v>3192</v>
      </c>
      <c r="B565" s="0" t="s">
        <v>3193</v>
      </c>
      <c r="C565" s="0" t="s">
        <v>3194</v>
      </c>
      <c r="D565" s="0" t="s">
        <v>3195</v>
      </c>
      <c r="E565" s="0" t="s">
        <v>3196</v>
      </c>
      <c r="F565" s="0" t="s">
        <v>3197</v>
      </c>
      <c r="H565" s="0" t="s">
        <v>14</v>
      </c>
      <c r="I565" s="0" t="s">
        <v>44</v>
      </c>
      <c r="J565" s="0" t="s">
        <v>3</v>
      </c>
      <c r="L565" s="0" t="s">
        <v>65</v>
      </c>
      <c r="M565" s="0" t="s">
        <v>145</v>
      </c>
    </row>
    <row r="566" customFormat="false" ht="12.8" hidden="false" customHeight="false" outlineLevel="0" collapsed="false">
      <c r="A566" s="0" t="s">
        <v>3198</v>
      </c>
      <c r="B566" s="0" t="s">
        <v>3199</v>
      </c>
      <c r="C566" s="0" t="s">
        <v>3200</v>
      </c>
      <c r="D566" s="0" t="s">
        <v>3201</v>
      </c>
      <c r="E566" s="0" t="s">
        <v>3202</v>
      </c>
      <c r="F566" s="0" t="s">
        <v>3203</v>
      </c>
      <c r="H566" s="0" t="s">
        <v>22</v>
      </c>
      <c r="I566" s="0" t="s">
        <v>45</v>
      </c>
      <c r="J566" s="0" t="s">
        <v>4</v>
      </c>
      <c r="K566" s="13" t="n">
        <v>39983</v>
      </c>
      <c r="L566" s="0" t="s">
        <v>65</v>
      </c>
      <c r="M566" s="0" t="s">
        <v>145</v>
      </c>
    </row>
    <row r="567" customFormat="false" ht="12.8" hidden="false" customHeight="false" outlineLevel="0" collapsed="false">
      <c r="A567" s="0" t="s">
        <v>3204</v>
      </c>
      <c r="B567" s="0" t="s">
        <v>3205</v>
      </c>
      <c r="C567" s="0" t="s">
        <v>3206</v>
      </c>
      <c r="D567" s="0" t="s">
        <v>3207</v>
      </c>
      <c r="E567" s="0" t="s">
        <v>3208</v>
      </c>
      <c r="F567" s="0" t="s">
        <v>3209</v>
      </c>
      <c r="H567" s="0" t="s">
        <v>14</v>
      </c>
      <c r="I567" s="0" t="s">
        <v>44</v>
      </c>
      <c r="J567" s="0" t="s">
        <v>3</v>
      </c>
      <c r="K567" s="13" t="n">
        <v>39983</v>
      </c>
      <c r="L567" s="0" t="s">
        <v>65</v>
      </c>
      <c r="M567" s="0" t="s">
        <v>145</v>
      </c>
    </row>
    <row r="568" customFormat="false" ht="12.8" hidden="false" customHeight="false" outlineLevel="0" collapsed="false">
      <c r="A568" s="0" t="s">
        <v>3210</v>
      </c>
      <c r="B568" s="0" t="s">
        <v>3211</v>
      </c>
      <c r="C568" s="0" t="s">
        <v>3212</v>
      </c>
      <c r="D568" s="0" t="s">
        <v>3213</v>
      </c>
      <c r="E568" s="0" t="s">
        <v>3214</v>
      </c>
      <c r="F568" s="0" t="s">
        <v>3215</v>
      </c>
      <c r="H568" s="0" t="s">
        <v>15</v>
      </c>
      <c r="I568" s="0" t="s">
        <v>45</v>
      </c>
      <c r="J568" s="0" t="s">
        <v>3</v>
      </c>
      <c r="K568" s="13" t="n">
        <v>39952</v>
      </c>
      <c r="L568" s="0" t="s">
        <v>65</v>
      </c>
      <c r="M568" s="0" t="s">
        <v>145</v>
      </c>
    </row>
    <row r="569" customFormat="false" ht="12.8" hidden="false" customHeight="false" outlineLevel="0" collapsed="false">
      <c r="A569" s="0" t="s">
        <v>3216</v>
      </c>
      <c r="B569" s="0" t="s">
        <v>3217</v>
      </c>
      <c r="C569" s="0" t="s">
        <v>3218</v>
      </c>
      <c r="D569" s="0" t="s">
        <v>3219</v>
      </c>
      <c r="E569" s="0" t="s">
        <v>3220</v>
      </c>
      <c r="F569" s="0" t="s">
        <v>3221</v>
      </c>
      <c r="H569" s="0" t="s">
        <v>14</v>
      </c>
      <c r="I569" s="0" t="s">
        <v>44</v>
      </c>
      <c r="J569" s="0" t="s">
        <v>8</v>
      </c>
      <c r="K569" s="13" t="n">
        <v>39983</v>
      </c>
      <c r="L569" s="0" t="s">
        <v>65</v>
      </c>
      <c r="M569" s="0" t="s">
        <v>145</v>
      </c>
    </row>
    <row r="570" customFormat="false" ht="12.8" hidden="false" customHeight="false" outlineLevel="0" collapsed="false">
      <c r="A570" s="0" t="s">
        <v>3222</v>
      </c>
      <c r="B570" s="0" t="s">
        <v>3223</v>
      </c>
      <c r="C570" s="0" t="s">
        <v>3224</v>
      </c>
      <c r="D570" s="0" t="s">
        <v>3225</v>
      </c>
      <c r="E570" s="0" t="s">
        <v>3226</v>
      </c>
      <c r="F570" s="0" t="s">
        <v>3227</v>
      </c>
      <c r="H570" s="0" t="s">
        <v>29</v>
      </c>
      <c r="I570" s="0" t="s">
        <v>46</v>
      </c>
      <c r="J570" s="0" t="s">
        <v>3</v>
      </c>
      <c r="K570" s="13" t="n">
        <v>39974</v>
      </c>
      <c r="L570" s="0" t="s">
        <v>65</v>
      </c>
      <c r="M570" s="0" t="s">
        <v>145</v>
      </c>
    </row>
    <row r="571" customFormat="false" ht="12.8" hidden="false" customHeight="false" outlineLevel="0" collapsed="false">
      <c r="A571" s="0" t="s">
        <v>3228</v>
      </c>
      <c r="B571" s="0" t="s">
        <v>3229</v>
      </c>
      <c r="C571" s="0" t="s">
        <v>3230</v>
      </c>
      <c r="D571" s="0" t="s">
        <v>3231</v>
      </c>
      <c r="E571" s="0" t="s">
        <v>3232</v>
      </c>
      <c r="F571" s="0" t="s">
        <v>3233</v>
      </c>
      <c r="H571" s="0" t="s">
        <v>17</v>
      </c>
      <c r="I571" s="0" t="s">
        <v>44</v>
      </c>
      <c r="J571" s="0" t="s">
        <v>3</v>
      </c>
      <c r="K571" s="13" t="n">
        <v>39972</v>
      </c>
      <c r="L571" s="0" t="s">
        <v>65</v>
      </c>
      <c r="M571" s="0" t="s">
        <v>145</v>
      </c>
    </row>
    <row r="572" customFormat="false" ht="12.8" hidden="false" customHeight="false" outlineLevel="0" collapsed="false">
      <c r="A572" s="0" t="s">
        <v>3234</v>
      </c>
      <c r="B572" s="0" t="s">
        <v>3235</v>
      </c>
      <c r="C572" s="0" t="s">
        <v>3236</v>
      </c>
      <c r="D572" s="0" t="s">
        <v>3237</v>
      </c>
      <c r="E572" s="0" t="s">
        <v>3238</v>
      </c>
      <c r="F572" s="0" t="s">
        <v>3239</v>
      </c>
      <c r="H572" s="0" t="s">
        <v>14</v>
      </c>
      <c r="I572" s="0" t="s">
        <v>44</v>
      </c>
      <c r="J572" s="0" t="s">
        <v>3</v>
      </c>
      <c r="K572" s="13" t="n">
        <v>39959</v>
      </c>
      <c r="L572" s="0" t="s">
        <v>65</v>
      </c>
      <c r="M572" s="0" t="s">
        <v>84</v>
      </c>
    </row>
    <row r="573" customFormat="false" ht="12.8" hidden="false" customHeight="false" outlineLevel="0" collapsed="false">
      <c r="A573" s="0" t="s">
        <v>3240</v>
      </c>
      <c r="B573" s="0" t="s">
        <v>3241</v>
      </c>
      <c r="C573" s="0" t="s">
        <v>3242</v>
      </c>
      <c r="D573" s="0" t="s">
        <v>3243</v>
      </c>
      <c r="E573" s="0" t="s">
        <v>3244</v>
      </c>
      <c r="F573" s="0" t="s">
        <v>3245</v>
      </c>
      <c r="H573" s="0" t="s">
        <v>15</v>
      </c>
      <c r="I573" s="0" t="s">
        <v>45</v>
      </c>
      <c r="J573" s="0" t="s">
        <v>3</v>
      </c>
      <c r="K573" s="13" t="n">
        <v>39983</v>
      </c>
      <c r="L573" s="0" t="s">
        <v>65</v>
      </c>
      <c r="M573" s="0" t="s">
        <v>145</v>
      </c>
    </row>
    <row r="574" customFormat="false" ht="12.8" hidden="false" customHeight="false" outlineLevel="0" collapsed="false">
      <c r="A574" s="0" t="s">
        <v>3246</v>
      </c>
      <c r="B574" s="0" t="s">
        <v>3247</v>
      </c>
      <c r="C574" s="0" t="s">
        <v>3248</v>
      </c>
      <c r="D574" s="0" t="s">
        <v>3189</v>
      </c>
      <c r="E574" s="0" t="s">
        <v>3190</v>
      </c>
      <c r="F574" s="0" t="s">
        <v>3191</v>
      </c>
      <c r="H574" s="0" t="s">
        <v>29</v>
      </c>
      <c r="I574" s="0" t="s">
        <v>46</v>
      </c>
      <c r="J574" s="0" t="s">
        <v>8</v>
      </c>
      <c r="K574" s="13" t="n">
        <v>39982</v>
      </c>
      <c r="L574" s="0" t="s">
        <v>65</v>
      </c>
      <c r="M574" s="0" t="s">
        <v>145</v>
      </c>
    </row>
    <row r="575" customFormat="false" ht="12.8" hidden="false" customHeight="false" outlineLevel="0" collapsed="false">
      <c r="A575" s="0" t="s">
        <v>3249</v>
      </c>
      <c r="B575" s="0" t="s">
        <v>3250</v>
      </c>
      <c r="C575" s="0" t="s">
        <v>3251</v>
      </c>
      <c r="D575" s="0" t="s">
        <v>3252</v>
      </c>
      <c r="E575" s="0" t="s">
        <v>3253</v>
      </c>
      <c r="F575" s="0" t="s">
        <v>3254</v>
      </c>
      <c r="H575" s="0" t="s">
        <v>27</v>
      </c>
      <c r="I575" s="0" t="s">
        <v>46</v>
      </c>
      <c r="J575" s="0" t="s">
        <v>3</v>
      </c>
      <c r="K575" s="13" t="n">
        <v>39983</v>
      </c>
      <c r="L575" s="0" t="s">
        <v>65</v>
      </c>
      <c r="M575" s="0" t="s">
        <v>145</v>
      </c>
    </row>
    <row r="576" customFormat="false" ht="12.8" hidden="false" customHeight="false" outlineLevel="0" collapsed="false">
      <c r="A576" s="0" t="s">
        <v>3255</v>
      </c>
      <c r="B576" s="0" t="s">
        <v>3256</v>
      </c>
      <c r="C576" s="0" t="s">
        <v>3257</v>
      </c>
      <c r="D576" s="0" t="s">
        <v>3258</v>
      </c>
      <c r="E576" s="0" t="s">
        <v>3259</v>
      </c>
      <c r="F576" s="0" t="s">
        <v>3260</v>
      </c>
      <c r="H576" s="0" t="s">
        <v>21</v>
      </c>
      <c r="I576" s="0" t="s">
        <v>47</v>
      </c>
      <c r="J576" s="0" t="s">
        <v>6</v>
      </c>
      <c r="K576" s="13" t="n">
        <v>39983</v>
      </c>
      <c r="L576" s="0" t="s">
        <v>65</v>
      </c>
      <c r="M576" s="0" t="s">
        <v>84</v>
      </c>
    </row>
    <row r="577" customFormat="false" ht="12.8" hidden="false" customHeight="false" outlineLevel="0" collapsed="false">
      <c r="A577" s="0" t="s">
        <v>3261</v>
      </c>
      <c r="B577" s="0" t="s">
        <v>3262</v>
      </c>
      <c r="C577" s="0" t="s">
        <v>3263</v>
      </c>
      <c r="D577" s="0" t="s">
        <v>3264</v>
      </c>
      <c r="E577" s="0" t="s">
        <v>3265</v>
      </c>
      <c r="F577" s="0" t="s">
        <v>3266</v>
      </c>
      <c r="H577" s="0" t="s">
        <v>19</v>
      </c>
      <c r="I577" s="0" t="s">
        <v>46</v>
      </c>
      <c r="J577" s="0" t="s">
        <v>3</v>
      </c>
      <c r="K577" s="13" t="n">
        <v>39963</v>
      </c>
      <c r="L577" s="0" t="s">
        <v>65</v>
      </c>
      <c r="M577" s="0" t="s">
        <v>145</v>
      </c>
    </row>
    <row r="578" customFormat="false" ht="12.8" hidden="false" customHeight="false" outlineLevel="0" collapsed="false">
      <c r="A578" s="0" t="s">
        <v>3267</v>
      </c>
      <c r="B578" s="0" t="s">
        <v>3268</v>
      </c>
      <c r="C578" s="0" t="s">
        <v>3269</v>
      </c>
      <c r="D578" s="0" t="s">
        <v>3270</v>
      </c>
      <c r="E578" s="0" t="s">
        <v>3271</v>
      </c>
      <c r="F578" s="0" t="s">
        <v>3272</v>
      </c>
      <c r="H578" s="0" t="s">
        <v>14</v>
      </c>
      <c r="I578" s="0" t="s">
        <v>44</v>
      </c>
      <c r="J578" s="0" t="s">
        <v>4</v>
      </c>
      <c r="K578" s="13" t="n">
        <v>39983</v>
      </c>
      <c r="L578" s="0" t="s">
        <v>65</v>
      </c>
      <c r="M578" s="0" t="s">
        <v>145</v>
      </c>
    </row>
    <row r="579" customFormat="false" ht="12.8" hidden="false" customHeight="false" outlineLevel="0" collapsed="false">
      <c r="A579" s="0" t="s">
        <v>3273</v>
      </c>
      <c r="B579" s="0" t="s">
        <v>3274</v>
      </c>
      <c r="C579" s="0" t="s">
        <v>3275</v>
      </c>
      <c r="D579" s="0" t="s">
        <v>3276</v>
      </c>
      <c r="E579" s="0" t="s">
        <v>3277</v>
      </c>
      <c r="F579" s="0" t="s">
        <v>3278</v>
      </c>
      <c r="H579" s="0" t="s">
        <v>18</v>
      </c>
      <c r="I579" s="0" t="s">
        <v>45</v>
      </c>
      <c r="J579" s="0" t="s">
        <v>8</v>
      </c>
      <c r="K579" s="13" t="n">
        <v>39983</v>
      </c>
      <c r="L579" s="0" t="s">
        <v>65</v>
      </c>
      <c r="M579" s="0" t="s">
        <v>145</v>
      </c>
    </row>
    <row r="580" customFormat="false" ht="12.8" hidden="false" customHeight="false" outlineLevel="0" collapsed="false">
      <c r="A580" s="0" t="s">
        <v>3279</v>
      </c>
      <c r="B580" s="0" t="s">
        <v>3280</v>
      </c>
      <c r="C580" s="0" t="s">
        <v>3281</v>
      </c>
      <c r="D580" s="0" t="s">
        <v>3282</v>
      </c>
      <c r="E580" s="0" t="s">
        <v>3283</v>
      </c>
      <c r="F580" s="0" t="s">
        <v>3284</v>
      </c>
      <c r="H580" s="0" t="s">
        <v>20</v>
      </c>
      <c r="I580" s="0" t="s">
        <v>46</v>
      </c>
      <c r="J580" s="0" t="s">
        <v>3</v>
      </c>
      <c r="K580" s="13" t="n">
        <v>39983</v>
      </c>
      <c r="L580" s="0" t="s">
        <v>65</v>
      </c>
      <c r="M580" s="0" t="s">
        <v>145</v>
      </c>
    </row>
    <row r="581" customFormat="false" ht="12.8" hidden="false" customHeight="false" outlineLevel="0" collapsed="false">
      <c r="A581" s="0" t="s">
        <v>3285</v>
      </c>
      <c r="B581" s="0" t="s">
        <v>3286</v>
      </c>
      <c r="C581" s="0" t="s">
        <v>3287</v>
      </c>
      <c r="D581" s="0" t="s">
        <v>3288</v>
      </c>
      <c r="E581" s="0" t="s">
        <v>3289</v>
      </c>
      <c r="F581" s="0" t="s">
        <v>3290</v>
      </c>
      <c r="H581" s="0" t="s">
        <v>15</v>
      </c>
      <c r="I581" s="0" t="s">
        <v>45</v>
      </c>
      <c r="J581" s="0" t="s">
        <v>6</v>
      </c>
      <c r="K581" s="13" t="n">
        <v>39952</v>
      </c>
      <c r="L581" s="0" t="s">
        <v>65</v>
      </c>
      <c r="M581" s="0" t="s">
        <v>145</v>
      </c>
    </row>
    <row r="582" customFormat="false" ht="12.8" hidden="false" customHeight="false" outlineLevel="0" collapsed="false">
      <c r="A582" s="0" t="s">
        <v>3291</v>
      </c>
      <c r="B582" s="0" t="s">
        <v>3292</v>
      </c>
      <c r="C582" s="0" t="s">
        <v>3293</v>
      </c>
      <c r="D582" s="0" t="s">
        <v>3294</v>
      </c>
      <c r="E582" s="0" t="s">
        <v>3295</v>
      </c>
      <c r="F582" s="0" t="s">
        <v>3296</v>
      </c>
      <c r="H582" s="0" t="s">
        <v>17</v>
      </c>
      <c r="I582" s="0" t="s">
        <v>44</v>
      </c>
      <c r="J582" s="0" t="s">
        <v>3</v>
      </c>
      <c r="K582" s="13" t="n">
        <v>39983</v>
      </c>
      <c r="L582" s="0" t="s">
        <v>65</v>
      </c>
      <c r="M582" s="0" t="s">
        <v>145</v>
      </c>
    </row>
    <row r="583" customFormat="false" ht="12.8" hidden="false" customHeight="false" outlineLevel="0" collapsed="false">
      <c r="A583" s="0" t="s">
        <v>3297</v>
      </c>
      <c r="B583" s="0" t="s">
        <v>3298</v>
      </c>
      <c r="C583" s="0" t="s">
        <v>1377</v>
      </c>
      <c r="D583" s="0" t="s">
        <v>1378</v>
      </c>
      <c r="E583" s="0" t="s">
        <v>1379</v>
      </c>
      <c r="F583" s="0" t="s">
        <v>1380</v>
      </c>
      <c r="H583" s="0" t="s">
        <v>21</v>
      </c>
      <c r="I583" s="0" t="s">
        <v>47</v>
      </c>
      <c r="J583" s="0" t="s">
        <v>3</v>
      </c>
      <c r="K583" s="13" t="n">
        <v>39979</v>
      </c>
      <c r="L583" s="0" t="s">
        <v>65</v>
      </c>
      <c r="M583" s="0" t="s">
        <v>145</v>
      </c>
    </row>
    <row r="584" customFormat="false" ht="12.8" hidden="false" customHeight="false" outlineLevel="0" collapsed="false">
      <c r="A584" s="0" t="s">
        <v>3299</v>
      </c>
      <c r="B584" s="0" t="s">
        <v>3300</v>
      </c>
      <c r="C584" s="0" t="s">
        <v>3301</v>
      </c>
      <c r="D584" s="0" t="s">
        <v>3302</v>
      </c>
      <c r="E584" s="0" t="s">
        <v>3303</v>
      </c>
      <c r="F584" s="0" t="s">
        <v>3304</v>
      </c>
      <c r="H584" s="0" t="s">
        <v>15</v>
      </c>
      <c r="I584" s="0" t="s">
        <v>45</v>
      </c>
      <c r="J584" s="0" t="s">
        <v>4</v>
      </c>
      <c r="K584" s="13" t="n">
        <v>39982</v>
      </c>
      <c r="L584" s="0" t="s">
        <v>65</v>
      </c>
      <c r="M584" s="0" t="s">
        <v>145</v>
      </c>
    </row>
    <row r="585" customFormat="false" ht="12.8" hidden="false" customHeight="false" outlineLevel="0" collapsed="false">
      <c r="A585" s="0" t="s">
        <v>3305</v>
      </c>
      <c r="B585" s="0" t="s">
        <v>3306</v>
      </c>
      <c r="C585" s="0" t="s">
        <v>3307</v>
      </c>
      <c r="D585" s="0" t="s">
        <v>3308</v>
      </c>
      <c r="E585" s="0" t="s">
        <v>3309</v>
      </c>
      <c r="F585" s="0" t="s">
        <v>3310</v>
      </c>
      <c r="H585" s="0" t="s">
        <v>19</v>
      </c>
      <c r="I585" s="0" t="s">
        <v>46</v>
      </c>
      <c r="J585" s="0" t="s">
        <v>4</v>
      </c>
      <c r="K585" s="13" t="n">
        <v>39983</v>
      </c>
      <c r="L585" s="0" t="s">
        <v>65</v>
      </c>
      <c r="M585" s="0" t="s">
        <v>145</v>
      </c>
    </row>
    <row r="586" customFormat="false" ht="12.8" hidden="false" customHeight="false" outlineLevel="0" collapsed="false">
      <c r="A586" s="0" t="s">
        <v>3311</v>
      </c>
      <c r="B586" s="0" t="s">
        <v>3312</v>
      </c>
      <c r="C586" s="0" t="s">
        <v>3313</v>
      </c>
      <c r="D586" s="0" t="s">
        <v>3314</v>
      </c>
      <c r="E586" s="0" t="s">
        <v>3315</v>
      </c>
      <c r="F586" s="0" t="s">
        <v>3316</v>
      </c>
      <c r="H586" s="0" t="s">
        <v>16</v>
      </c>
      <c r="I586" s="0" t="s">
        <v>44</v>
      </c>
      <c r="J586" s="0" t="s">
        <v>4</v>
      </c>
      <c r="K586" s="13" t="n">
        <v>39982</v>
      </c>
      <c r="L586" s="0" t="s">
        <v>65</v>
      </c>
      <c r="M586" s="0" t="s">
        <v>145</v>
      </c>
    </row>
    <row r="587" customFormat="false" ht="12.8" hidden="false" customHeight="false" outlineLevel="0" collapsed="false">
      <c r="A587" s="0" t="s">
        <v>3317</v>
      </c>
      <c r="B587" s="0" t="s">
        <v>3318</v>
      </c>
      <c r="C587" s="0" t="s">
        <v>3319</v>
      </c>
      <c r="D587" s="0" t="s">
        <v>3320</v>
      </c>
      <c r="E587" s="0" t="s">
        <v>3321</v>
      </c>
      <c r="F587" s="0" t="s">
        <v>3322</v>
      </c>
      <c r="H587" s="0" t="s">
        <v>17</v>
      </c>
      <c r="I587" s="0" t="s">
        <v>44</v>
      </c>
      <c r="J587" s="0" t="s">
        <v>5</v>
      </c>
      <c r="L587" s="0" t="s">
        <v>65</v>
      </c>
      <c r="M587" s="0" t="s">
        <v>145</v>
      </c>
    </row>
    <row r="588" customFormat="false" ht="12.8" hidden="false" customHeight="false" outlineLevel="0" collapsed="false">
      <c r="A588" s="0" t="s">
        <v>3323</v>
      </c>
      <c r="B588" s="0" t="s">
        <v>3324</v>
      </c>
      <c r="C588" s="0" t="s">
        <v>3325</v>
      </c>
      <c r="D588" s="0" t="s">
        <v>3326</v>
      </c>
      <c r="E588" s="0" t="s">
        <v>3327</v>
      </c>
      <c r="F588" s="0" t="s">
        <v>3328</v>
      </c>
      <c r="H588" s="0" t="s">
        <v>20</v>
      </c>
      <c r="I588" s="0" t="s">
        <v>46</v>
      </c>
      <c r="J588" s="0" t="s">
        <v>5</v>
      </c>
      <c r="K588" s="13" t="n">
        <v>39959</v>
      </c>
      <c r="L588" s="0" t="s">
        <v>65</v>
      </c>
      <c r="M588" s="0" t="s">
        <v>145</v>
      </c>
    </row>
    <row r="589" customFormat="false" ht="12.8" hidden="false" customHeight="false" outlineLevel="0" collapsed="false">
      <c r="A589" s="0" t="s">
        <v>3329</v>
      </c>
      <c r="B589" s="0" t="s">
        <v>3330</v>
      </c>
      <c r="C589" s="0" t="s">
        <v>3331</v>
      </c>
      <c r="D589" s="0" t="s">
        <v>3332</v>
      </c>
      <c r="E589" s="0" t="s">
        <v>3333</v>
      </c>
      <c r="F589" s="0" t="s">
        <v>3334</v>
      </c>
      <c r="H589" s="0" t="s">
        <v>14</v>
      </c>
      <c r="I589" s="0" t="s">
        <v>44</v>
      </c>
      <c r="J589" s="0" t="s">
        <v>5</v>
      </c>
      <c r="K589" s="13" t="n">
        <v>39983</v>
      </c>
      <c r="L589" s="0" t="s">
        <v>65</v>
      </c>
      <c r="M589" s="0" t="s">
        <v>145</v>
      </c>
    </row>
    <row r="590" customFormat="false" ht="12.8" hidden="false" customHeight="false" outlineLevel="0" collapsed="false">
      <c r="A590" s="0" t="s">
        <v>3335</v>
      </c>
      <c r="C590" s="0" t="s">
        <v>3336</v>
      </c>
      <c r="D590" s="0" t="s">
        <v>3337</v>
      </c>
      <c r="E590" s="0" t="s">
        <v>3338</v>
      </c>
      <c r="F590" s="0" t="s">
        <v>3339</v>
      </c>
      <c r="H590" s="0" t="s">
        <v>32</v>
      </c>
      <c r="I590" s="0" t="s">
        <v>46</v>
      </c>
      <c r="J590" s="0" t="s">
        <v>3</v>
      </c>
      <c r="L590" s="0" t="s">
        <v>65</v>
      </c>
      <c r="M590" s="0" t="s">
        <v>145</v>
      </c>
    </row>
    <row r="591" customFormat="false" ht="12.8" hidden="false" customHeight="false" outlineLevel="0" collapsed="false">
      <c r="A591" s="0" t="s">
        <v>3340</v>
      </c>
      <c r="B591" s="0" t="s">
        <v>3341</v>
      </c>
      <c r="C591" s="0" t="s">
        <v>3342</v>
      </c>
      <c r="D591" s="0" t="s">
        <v>3343</v>
      </c>
      <c r="E591" s="0" t="s">
        <v>3344</v>
      </c>
      <c r="F591" s="0" t="s">
        <v>3345</v>
      </c>
      <c r="H591" s="0" t="s">
        <v>40</v>
      </c>
      <c r="I591" s="0" t="s">
        <v>48</v>
      </c>
      <c r="J591" s="0" t="s">
        <v>3</v>
      </c>
      <c r="L591" s="0" t="s">
        <v>65</v>
      </c>
      <c r="M591" s="0" t="s">
        <v>145</v>
      </c>
    </row>
    <row r="592" customFormat="false" ht="12.8" hidden="false" customHeight="false" outlineLevel="0" collapsed="false">
      <c r="A592" s="0" t="s">
        <v>3346</v>
      </c>
      <c r="B592" s="0" t="s">
        <v>3347</v>
      </c>
      <c r="C592" s="0" t="s">
        <v>2893</v>
      </c>
      <c r="D592" s="0" t="s">
        <v>2894</v>
      </c>
      <c r="E592" s="0" t="s">
        <v>2895</v>
      </c>
      <c r="F592" s="0" t="s">
        <v>2896</v>
      </c>
      <c r="H592" s="0" t="s">
        <v>14</v>
      </c>
      <c r="I592" s="0" t="s">
        <v>44</v>
      </c>
      <c r="J592" s="0" t="s">
        <v>4</v>
      </c>
      <c r="K592" s="13" t="n">
        <v>39983</v>
      </c>
      <c r="L592" s="0" t="s">
        <v>65</v>
      </c>
      <c r="M592" s="0" t="s">
        <v>145</v>
      </c>
    </row>
    <row r="593" customFormat="false" ht="12.8" hidden="false" customHeight="false" outlineLevel="0" collapsed="false">
      <c r="A593" s="0" t="s">
        <v>3348</v>
      </c>
      <c r="B593" s="0" t="s">
        <v>3349</v>
      </c>
      <c r="C593" s="0" t="s">
        <v>3350</v>
      </c>
      <c r="D593" s="0" t="s">
        <v>3351</v>
      </c>
      <c r="E593" s="0" t="s">
        <v>3352</v>
      </c>
      <c r="F593" s="0" t="s">
        <v>3353</v>
      </c>
      <c r="H593" s="0" t="s">
        <v>14</v>
      </c>
      <c r="I593" s="0" t="s">
        <v>44</v>
      </c>
      <c r="J593" s="0" t="s">
        <v>4</v>
      </c>
      <c r="K593" s="13" t="n">
        <v>39983</v>
      </c>
      <c r="L593" s="0" t="s">
        <v>65</v>
      </c>
      <c r="M593" s="0" t="s">
        <v>145</v>
      </c>
    </row>
    <row r="594" customFormat="false" ht="12.8" hidden="false" customHeight="false" outlineLevel="0" collapsed="false">
      <c r="A594" s="0" t="s">
        <v>3354</v>
      </c>
      <c r="B594" s="0" t="s">
        <v>3355</v>
      </c>
      <c r="C594" s="0" t="s">
        <v>3356</v>
      </c>
      <c r="D594" s="0" t="s">
        <v>3357</v>
      </c>
      <c r="E594" s="0" t="s">
        <v>3358</v>
      </c>
      <c r="F594" s="0" t="s">
        <v>3359</v>
      </c>
      <c r="H594" s="0" t="s">
        <v>35</v>
      </c>
      <c r="I594" s="0" t="s">
        <v>46</v>
      </c>
      <c r="J594" s="0" t="s">
        <v>4</v>
      </c>
      <c r="L594" s="0" t="s">
        <v>65</v>
      </c>
      <c r="M594" s="0" t="s">
        <v>145</v>
      </c>
    </row>
    <row r="595" customFormat="false" ht="12.8" hidden="false" customHeight="false" outlineLevel="0" collapsed="false">
      <c r="A595" s="0" t="s">
        <v>3360</v>
      </c>
      <c r="B595" s="0" t="s">
        <v>3361</v>
      </c>
      <c r="C595" s="0" t="s">
        <v>3362</v>
      </c>
      <c r="D595" s="0" t="s">
        <v>3363</v>
      </c>
      <c r="E595" s="0" t="s">
        <v>3364</v>
      </c>
      <c r="F595" s="0" t="s">
        <v>3365</v>
      </c>
      <c r="H595" s="0" t="s">
        <v>19</v>
      </c>
      <c r="I595" s="0" t="s">
        <v>46</v>
      </c>
      <c r="J595" s="0" t="s">
        <v>7</v>
      </c>
      <c r="K595" s="13" t="n">
        <v>39979</v>
      </c>
      <c r="L595" s="0" t="s">
        <v>65</v>
      </c>
      <c r="M595" s="0" t="s">
        <v>145</v>
      </c>
    </row>
    <row r="596" customFormat="false" ht="12.8" hidden="false" customHeight="false" outlineLevel="0" collapsed="false">
      <c r="A596" s="0" t="s">
        <v>3366</v>
      </c>
      <c r="B596" s="0" t="s">
        <v>3367</v>
      </c>
      <c r="C596" s="0" t="s">
        <v>3368</v>
      </c>
      <c r="D596" s="0" t="s">
        <v>3369</v>
      </c>
      <c r="E596" s="0" t="s">
        <v>3370</v>
      </c>
      <c r="F596" s="0" t="s">
        <v>3371</v>
      </c>
      <c r="H596" s="0" t="s">
        <v>30</v>
      </c>
      <c r="I596" s="0" t="s">
        <v>48</v>
      </c>
      <c r="J596" s="0" t="s">
        <v>3</v>
      </c>
      <c r="K596" s="13" t="n">
        <v>39974</v>
      </c>
      <c r="L596" s="0" t="s">
        <v>65</v>
      </c>
      <c r="M596" s="0" t="s">
        <v>145</v>
      </c>
    </row>
    <row r="597" customFormat="false" ht="12.8" hidden="false" customHeight="false" outlineLevel="0" collapsed="false">
      <c r="A597" s="0" t="s">
        <v>3372</v>
      </c>
      <c r="B597" s="0" t="s">
        <v>3373</v>
      </c>
      <c r="C597" s="0" t="s">
        <v>3374</v>
      </c>
      <c r="D597" s="0" t="s">
        <v>3375</v>
      </c>
      <c r="E597" s="0" t="s">
        <v>3376</v>
      </c>
      <c r="F597" s="0" t="s">
        <v>3377</v>
      </c>
      <c r="H597" s="0" t="s">
        <v>16</v>
      </c>
      <c r="I597" s="0" t="s">
        <v>44</v>
      </c>
      <c r="J597" s="0" t="s">
        <v>9</v>
      </c>
      <c r="K597" s="13" t="n">
        <v>39972</v>
      </c>
      <c r="L597" s="0" t="s">
        <v>65</v>
      </c>
      <c r="M597" s="0" t="s">
        <v>145</v>
      </c>
    </row>
    <row r="598" customFormat="false" ht="12.8" hidden="false" customHeight="false" outlineLevel="0" collapsed="false">
      <c r="A598" s="0" t="s">
        <v>3378</v>
      </c>
      <c r="B598" s="0" t="s">
        <v>3379</v>
      </c>
      <c r="C598" s="0" t="s">
        <v>3380</v>
      </c>
      <c r="D598" s="0" t="s">
        <v>3381</v>
      </c>
      <c r="E598" s="0" t="s">
        <v>3382</v>
      </c>
      <c r="F598" s="0" t="s">
        <v>3383</v>
      </c>
      <c r="H598" s="0" t="s">
        <v>26</v>
      </c>
      <c r="I598" s="0" t="s">
        <v>47</v>
      </c>
      <c r="J598" s="0" t="s">
        <v>4</v>
      </c>
      <c r="K598" s="13" t="n">
        <v>39965</v>
      </c>
      <c r="L598" s="0" t="s">
        <v>65</v>
      </c>
      <c r="M598" s="0" t="s">
        <v>145</v>
      </c>
    </row>
    <row r="599" customFormat="false" ht="12.8" hidden="false" customHeight="false" outlineLevel="0" collapsed="false">
      <c r="A599" s="0" t="s">
        <v>3384</v>
      </c>
      <c r="B599" s="0" t="s">
        <v>3385</v>
      </c>
      <c r="C599" s="0" t="s">
        <v>3386</v>
      </c>
      <c r="D599" s="0" t="s">
        <v>3387</v>
      </c>
      <c r="E599" s="0" t="s">
        <v>3388</v>
      </c>
      <c r="F599" s="0" t="s">
        <v>3389</v>
      </c>
      <c r="H599" s="0" t="s">
        <v>28</v>
      </c>
      <c r="I599" s="0" t="s">
        <v>44</v>
      </c>
      <c r="J599" s="0" t="s">
        <v>3</v>
      </c>
      <c r="K599" s="13" t="n">
        <v>39958</v>
      </c>
      <c r="L599" s="0" t="s">
        <v>65</v>
      </c>
      <c r="M599" s="0" t="s">
        <v>145</v>
      </c>
    </row>
    <row r="600" customFormat="false" ht="12.8" hidden="false" customHeight="false" outlineLevel="0" collapsed="false">
      <c r="A600" s="0" t="s">
        <v>3390</v>
      </c>
      <c r="B600" s="0" t="s">
        <v>3391</v>
      </c>
      <c r="C600" s="0" t="s">
        <v>3392</v>
      </c>
      <c r="D600" s="0" t="s">
        <v>3393</v>
      </c>
      <c r="E600" s="0" t="s">
        <v>3394</v>
      </c>
      <c r="F600" s="0" t="s">
        <v>3395</v>
      </c>
      <c r="H600" s="0" t="s">
        <v>22</v>
      </c>
      <c r="I600" s="0" t="s">
        <v>45</v>
      </c>
      <c r="J600" s="0" t="s">
        <v>5</v>
      </c>
      <c r="K600" s="13" t="n">
        <v>39983</v>
      </c>
      <c r="L600" s="0" t="s">
        <v>65</v>
      </c>
      <c r="M600" s="0" t="s">
        <v>145</v>
      </c>
    </row>
    <row r="601" customFormat="false" ht="12.8" hidden="false" customHeight="false" outlineLevel="0" collapsed="false">
      <c r="A601" s="0" t="s">
        <v>3396</v>
      </c>
      <c r="B601" s="0" t="s">
        <v>3397</v>
      </c>
      <c r="C601" s="0" t="s">
        <v>3398</v>
      </c>
      <c r="D601" s="0" t="s">
        <v>3399</v>
      </c>
      <c r="E601" s="0" t="s">
        <v>3400</v>
      </c>
      <c r="F601" s="0" t="s">
        <v>3401</v>
      </c>
      <c r="H601" s="0" t="s">
        <v>28</v>
      </c>
      <c r="I601" s="0" t="s">
        <v>44</v>
      </c>
      <c r="J601" s="0" t="s">
        <v>3</v>
      </c>
      <c r="K601" s="13" t="n">
        <v>39983</v>
      </c>
      <c r="L601" s="0" t="s">
        <v>65</v>
      </c>
      <c r="M601" s="0" t="s">
        <v>145</v>
      </c>
    </row>
    <row r="602" customFormat="false" ht="12.8" hidden="false" customHeight="false" outlineLevel="0" collapsed="false">
      <c r="A602" s="0" t="s">
        <v>3402</v>
      </c>
      <c r="B602" s="0" t="s">
        <v>3403</v>
      </c>
      <c r="C602" s="0" t="s">
        <v>3404</v>
      </c>
      <c r="D602" s="0" t="s">
        <v>3405</v>
      </c>
      <c r="E602" s="0" t="s">
        <v>3406</v>
      </c>
      <c r="F602" s="0" t="s">
        <v>3407</v>
      </c>
      <c r="H602" s="0" t="s">
        <v>30</v>
      </c>
      <c r="I602" s="0" t="s">
        <v>48</v>
      </c>
      <c r="J602" s="0" t="s">
        <v>3</v>
      </c>
      <c r="K602" s="13" t="n">
        <v>39982</v>
      </c>
      <c r="L602" s="0" t="s">
        <v>65</v>
      </c>
      <c r="M602" s="0" t="s">
        <v>145</v>
      </c>
    </row>
    <row r="603" customFormat="false" ht="12.8" hidden="false" customHeight="false" outlineLevel="0" collapsed="false">
      <c r="A603" s="0" t="s">
        <v>3408</v>
      </c>
      <c r="B603" s="0" t="s">
        <v>3409</v>
      </c>
      <c r="C603" s="0" t="s">
        <v>3410</v>
      </c>
      <c r="D603" s="0" t="s">
        <v>3411</v>
      </c>
      <c r="E603" s="0" t="s">
        <v>3412</v>
      </c>
      <c r="F603" s="0" t="s">
        <v>3413</v>
      </c>
      <c r="H603" s="0" t="s">
        <v>14</v>
      </c>
      <c r="I603" s="0" t="s">
        <v>44</v>
      </c>
      <c r="J603" s="0" t="s">
        <v>4</v>
      </c>
      <c r="K603" s="13" t="n">
        <v>39983</v>
      </c>
      <c r="L603" s="0" t="s">
        <v>65</v>
      </c>
      <c r="M603" s="0" t="s">
        <v>145</v>
      </c>
    </row>
    <row r="604" customFormat="false" ht="12.8" hidden="false" customHeight="false" outlineLevel="0" collapsed="false">
      <c r="A604" s="0" t="s">
        <v>3414</v>
      </c>
      <c r="B604" s="0" t="s">
        <v>3415</v>
      </c>
      <c r="C604" s="0" t="s">
        <v>3416</v>
      </c>
      <c r="D604" s="0" t="s">
        <v>3417</v>
      </c>
      <c r="E604" s="0" t="s">
        <v>3418</v>
      </c>
      <c r="F604" s="0" t="s">
        <v>3419</v>
      </c>
      <c r="H604" s="0" t="s">
        <v>27</v>
      </c>
      <c r="I604" s="0" t="s">
        <v>46</v>
      </c>
      <c r="J604" s="0" t="s">
        <v>5</v>
      </c>
      <c r="L604" s="0" t="s">
        <v>65</v>
      </c>
      <c r="M604" s="0" t="s">
        <v>145</v>
      </c>
    </row>
    <row r="605" customFormat="false" ht="12.8" hidden="false" customHeight="false" outlineLevel="0" collapsed="false">
      <c r="A605" s="0" t="s">
        <v>3420</v>
      </c>
      <c r="B605" s="0" t="s">
        <v>3421</v>
      </c>
      <c r="C605" s="0" t="s">
        <v>1236</v>
      </c>
      <c r="D605" s="0" t="s">
        <v>3422</v>
      </c>
      <c r="E605" s="0" t="s">
        <v>3423</v>
      </c>
      <c r="F605" s="0" t="s">
        <v>3424</v>
      </c>
      <c r="H605" s="0" t="s">
        <v>25</v>
      </c>
      <c r="I605" s="0" t="s">
        <v>48</v>
      </c>
      <c r="J605" s="0" t="s">
        <v>4</v>
      </c>
      <c r="K605" s="13" t="n">
        <v>39983</v>
      </c>
      <c r="L605" s="0" t="s">
        <v>65</v>
      </c>
      <c r="M605" s="0" t="s">
        <v>145</v>
      </c>
    </row>
    <row r="606" customFormat="false" ht="12.8" hidden="false" customHeight="false" outlineLevel="0" collapsed="false">
      <c r="A606" s="0" t="s">
        <v>3425</v>
      </c>
      <c r="B606" s="0" t="s">
        <v>3426</v>
      </c>
      <c r="C606" s="0" t="s">
        <v>3427</v>
      </c>
      <c r="D606" s="0" t="s">
        <v>3428</v>
      </c>
      <c r="E606" s="0" t="s">
        <v>3429</v>
      </c>
      <c r="F606" s="0" t="s">
        <v>3430</v>
      </c>
      <c r="H606" s="0" t="s">
        <v>14</v>
      </c>
      <c r="I606" s="0" t="s">
        <v>44</v>
      </c>
      <c r="J606" s="0" t="s">
        <v>4</v>
      </c>
      <c r="L606" s="0" t="s">
        <v>65</v>
      </c>
      <c r="M606" s="0" t="s">
        <v>145</v>
      </c>
    </row>
    <row r="607" customFormat="false" ht="12.8" hidden="false" customHeight="false" outlineLevel="0" collapsed="false">
      <c r="A607" s="0" t="s">
        <v>3431</v>
      </c>
      <c r="B607" s="0" t="s">
        <v>3432</v>
      </c>
      <c r="C607" s="0" t="s">
        <v>3433</v>
      </c>
      <c r="D607" s="0" t="s">
        <v>3434</v>
      </c>
      <c r="E607" s="0" t="s">
        <v>3435</v>
      </c>
      <c r="F607" s="0" t="s">
        <v>3436</v>
      </c>
      <c r="H607" s="0" t="s">
        <v>17</v>
      </c>
      <c r="I607" s="0" t="s">
        <v>44</v>
      </c>
      <c r="J607" s="0" t="s">
        <v>3</v>
      </c>
      <c r="K607" s="13" t="n">
        <v>39971</v>
      </c>
      <c r="L607" s="0" t="s">
        <v>65</v>
      </c>
      <c r="M607" s="0" t="s">
        <v>145</v>
      </c>
    </row>
    <row r="608" customFormat="false" ht="12.8" hidden="false" customHeight="false" outlineLevel="0" collapsed="false">
      <c r="A608" s="0" t="s">
        <v>3437</v>
      </c>
      <c r="B608" s="0" t="s">
        <v>3438</v>
      </c>
      <c r="C608" s="0" t="s">
        <v>3439</v>
      </c>
      <c r="D608" s="0" t="s">
        <v>3440</v>
      </c>
      <c r="E608" s="0" t="s">
        <v>3441</v>
      </c>
      <c r="F608" s="0" t="s">
        <v>3442</v>
      </c>
      <c r="H608" s="0" t="s">
        <v>25</v>
      </c>
      <c r="I608" s="0" t="s">
        <v>48</v>
      </c>
      <c r="J608" s="0" t="s">
        <v>3</v>
      </c>
      <c r="K608" s="13" t="n">
        <v>39969</v>
      </c>
      <c r="L608" s="0" t="s">
        <v>65</v>
      </c>
      <c r="M608" s="0" t="s">
        <v>145</v>
      </c>
    </row>
    <row r="609" customFormat="false" ht="12.8" hidden="false" customHeight="false" outlineLevel="0" collapsed="false">
      <c r="A609" s="0" t="s">
        <v>3443</v>
      </c>
      <c r="B609" s="0" t="s">
        <v>3444</v>
      </c>
      <c r="C609" s="0" t="s">
        <v>3445</v>
      </c>
      <c r="D609" s="0" t="s">
        <v>3446</v>
      </c>
      <c r="E609" s="0" t="s">
        <v>3447</v>
      </c>
      <c r="F609" s="0" t="s">
        <v>3448</v>
      </c>
      <c r="H609" s="0" t="s">
        <v>14</v>
      </c>
      <c r="I609" s="0" t="s">
        <v>44</v>
      </c>
      <c r="J609" s="0" t="s">
        <v>3</v>
      </c>
      <c r="K609" s="13" t="n">
        <v>39983</v>
      </c>
      <c r="L609" s="0" t="s">
        <v>65</v>
      </c>
      <c r="M609" s="0" t="s">
        <v>145</v>
      </c>
    </row>
    <row r="610" customFormat="false" ht="12.8" hidden="false" customHeight="false" outlineLevel="0" collapsed="false">
      <c r="A610" s="0" t="s">
        <v>3449</v>
      </c>
      <c r="B610" s="0" t="s">
        <v>3450</v>
      </c>
      <c r="C610" s="0" t="s">
        <v>3386</v>
      </c>
      <c r="D610" s="0" t="s">
        <v>3387</v>
      </c>
      <c r="E610" s="0" t="s">
        <v>3388</v>
      </c>
      <c r="F610" s="0" t="s">
        <v>3389</v>
      </c>
      <c r="H610" s="0" t="s">
        <v>28</v>
      </c>
      <c r="I610" s="0" t="s">
        <v>44</v>
      </c>
      <c r="J610" s="0" t="s">
        <v>3</v>
      </c>
      <c r="K610" s="13" t="n">
        <v>39983</v>
      </c>
      <c r="L610" s="0" t="s">
        <v>65</v>
      </c>
      <c r="M610" s="0" t="s">
        <v>145</v>
      </c>
    </row>
    <row r="611" customFormat="false" ht="12.8" hidden="false" customHeight="false" outlineLevel="0" collapsed="false">
      <c r="A611" s="0" t="s">
        <v>3451</v>
      </c>
      <c r="B611" s="0" t="s">
        <v>3452</v>
      </c>
      <c r="C611" s="0" t="s">
        <v>3453</v>
      </c>
      <c r="D611" s="0" t="s">
        <v>3454</v>
      </c>
      <c r="E611" s="0" t="s">
        <v>3455</v>
      </c>
      <c r="F611" s="0" t="s">
        <v>3456</v>
      </c>
      <c r="H611" s="0" t="s">
        <v>24</v>
      </c>
      <c r="I611" s="0" t="s">
        <v>47</v>
      </c>
      <c r="J611" s="0" t="s">
        <v>3</v>
      </c>
      <c r="K611" s="13" t="n">
        <v>39983</v>
      </c>
      <c r="L611" s="0" t="s">
        <v>65</v>
      </c>
      <c r="M611" s="0" t="s">
        <v>145</v>
      </c>
    </row>
    <row r="612" customFormat="false" ht="12.8" hidden="false" customHeight="false" outlineLevel="0" collapsed="false">
      <c r="A612" s="0" t="s">
        <v>3457</v>
      </c>
      <c r="B612" s="0" t="s">
        <v>3458</v>
      </c>
      <c r="C612" s="0" t="s">
        <v>2990</v>
      </c>
      <c r="D612" s="0" t="s">
        <v>2991</v>
      </c>
      <c r="E612" s="0" t="s">
        <v>2992</v>
      </c>
      <c r="F612" s="0" t="s">
        <v>2993</v>
      </c>
      <c r="H612" s="0" t="s">
        <v>14</v>
      </c>
      <c r="I612" s="0" t="s">
        <v>44</v>
      </c>
      <c r="J612" s="0" t="s">
        <v>4</v>
      </c>
      <c r="K612" s="13" t="n">
        <v>39983</v>
      </c>
      <c r="L612" s="0" t="s">
        <v>65</v>
      </c>
      <c r="M612" s="0" t="s">
        <v>145</v>
      </c>
    </row>
    <row r="613" customFormat="false" ht="12.8" hidden="false" customHeight="false" outlineLevel="0" collapsed="false">
      <c r="A613" s="0" t="s">
        <v>3459</v>
      </c>
      <c r="B613" s="0" t="s">
        <v>3460</v>
      </c>
      <c r="C613" s="0" t="s">
        <v>3461</v>
      </c>
      <c r="D613" s="0" t="s">
        <v>3462</v>
      </c>
      <c r="E613" s="0" t="s">
        <v>3463</v>
      </c>
      <c r="F613" s="0" t="s">
        <v>3464</v>
      </c>
      <c r="H613" s="0" t="s">
        <v>16</v>
      </c>
      <c r="I613" s="0" t="s">
        <v>44</v>
      </c>
      <c r="J613" s="0" t="s">
        <v>3</v>
      </c>
      <c r="K613" s="13" t="n">
        <v>39983</v>
      </c>
      <c r="L613" s="0" t="s">
        <v>65</v>
      </c>
      <c r="M613" s="0" t="s">
        <v>145</v>
      </c>
    </row>
    <row r="614" customFormat="false" ht="12.8" hidden="false" customHeight="false" outlineLevel="0" collapsed="false">
      <c r="A614" s="0" t="s">
        <v>3465</v>
      </c>
      <c r="B614" s="0" t="s">
        <v>3466</v>
      </c>
      <c r="C614" s="0" t="s">
        <v>3386</v>
      </c>
      <c r="D614" s="0" t="s">
        <v>3387</v>
      </c>
      <c r="E614" s="0" t="s">
        <v>3388</v>
      </c>
      <c r="F614" s="0" t="s">
        <v>3389</v>
      </c>
      <c r="H614" s="0" t="s">
        <v>28</v>
      </c>
      <c r="I614" s="0" t="s">
        <v>44</v>
      </c>
      <c r="J614" s="0" t="s">
        <v>4</v>
      </c>
      <c r="K614" s="13" t="n">
        <v>39983</v>
      </c>
      <c r="L614" s="0" t="s">
        <v>65</v>
      </c>
      <c r="M614" s="0" t="s">
        <v>145</v>
      </c>
    </row>
    <row r="615" customFormat="false" ht="12.8" hidden="false" customHeight="false" outlineLevel="0" collapsed="false">
      <c r="B615" s="0" t="s">
        <v>3467</v>
      </c>
      <c r="C615" s="0" t="s">
        <v>3468</v>
      </c>
      <c r="D615" s="0" t="s">
        <v>3469</v>
      </c>
      <c r="E615" s="0" t="s">
        <v>3470</v>
      </c>
      <c r="F615" s="0" t="s">
        <v>3471</v>
      </c>
      <c r="G615" s="0" t="s">
        <v>3472</v>
      </c>
      <c r="H615" s="0" t="s">
        <v>25</v>
      </c>
      <c r="I615" s="0" t="s">
        <v>48</v>
      </c>
      <c r="J615" s="0" t="s">
        <v>3</v>
      </c>
      <c r="L615" s="0" t="s">
        <v>3473</v>
      </c>
    </row>
    <row r="616" customFormat="false" ht="12.8" hidden="false" customHeight="false" outlineLevel="0" collapsed="false">
      <c r="B616" s="0" t="s">
        <v>3474</v>
      </c>
      <c r="C616" s="0" t="s">
        <v>3475</v>
      </c>
      <c r="D616" s="0" t="s">
        <v>3476</v>
      </c>
      <c r="E616" s="0" t="s">
        <v>3477</v>
      </c>
      <c r="F616" s="0" t="s">
        <v>3478</v>
      </c>
      <c r="G616" s="0" t="s">
        <v>3479</v>
      </c>
      <c r="H616" s="0" t="s">
        <v>20</v>
      </c>
      <c r="I616" s="0" t="s">
        <v>46</v>
      </c>
      <c r="J616" s="0" t="s">
        <v>5</v>
      </c>
      <c r="L616" s="0" t="s">
        <v>3473</v>
      </c>
    </row>
    <row r="617" customFormat="false" ht="12.8" hidden="false" customHeight="false" outlineLevel="0" collapsed="false">
      <c r="B617" s="0" t="s">
        <v>3480</v>
      </c>
      <c r="C617" s="0" t="s">
        <v>3481</v>
      </c>
      <c r="D617" s="0" t="s">
        <v>3482</v>
      </c>
      <c r="E617" s="0" t="s">
        <v>3483</v>
      </c>
      <c r="F617" s="0" t="s">
        <v>3484</v>
      </c>
      <c r="G617" s="0" t="s">
        <v>3485</v>
      </c>
      <c r="H617" s="0" t="s">
        <v>15</v>
      </c>
      <c r="I617" s="0" t="s">
        <v>45</v>
      </c>
      <c r="J617" s="0" t="s">
        <v>3</v>
      </c>
      <c r="L617" s="0" t="s">
        <v>3473</v>
      </c>
    </row>
    <row r="618" customFormat="false" ht="12.8" hidden="false" customHeight="false" outlineLevel="0" collapsed="false">
      <c r="B618" s="0" t="s">
        <v>3486</v>
      </c>
      <c r="C618" s="0" t="s">
        <v>3487</v>
      </c>
      <c r="D618" s="0" t="s">
        <v>3488</v>
      </c>
      <c r="E618" s="0" t="s">
        <v>3489</v>
      </c>
      <c r="F618" s="0" t="s">
        <v>3490</v>
      </c>
      <c r="G618" s="0" t="s">
        <v>3479</v>
      </c>
      <c r="H618" s="0" t="s">
        <v>20</v>
      </c>
      <c r="I618" s="0" t="s">
        <v>46</v>
      </c>
      <c r="J618" s="0" t="s">
        <v>6</v>
      </c>
      <c r="L618" s="0" t="s">
        <v>3473</v>
      </c>
    </row>
    <row r="619" customFormat="false" ht="12.8" hidden="false" customHeight="false" outlineLevel="0" collapsed="false">
      <c r="B619" s="0" t="s">
        <v>3491</v>
      </c>
      <c r="C619" s="14" t="s">
        <v>3492</v>
      </c>
      <c r="D619" s="0" t="s">
        <v>3493</v>
      </c>
      <c r="E619" s="0" t="s">
        <v>3494</v>
      </c>
      <c r="F619" s="0" t="s">
        <v>3495</v>
      </c>
      <c r="G619" s="0" t="s">
        <v>3496</v>
      </c>
      <c r="H619" s="0" t="s">
        <v>14</v>
      </c>
      <c r="I619" s="0" t="s">
        <v>44</v>
      </c>
      <c r="J619" s="0" t="s">
        <v>4</v>
      </c>
      <c r="L619" s="0" t="s">
        <v>3473</v>
      </c>
    </row>
    <row r="620" customFormat="false" ht="12.8" hidden="false" customHeight="false" outlineLevel="0" collapsed="false">
      <c r="B620" s="0" t="s">
        <v>3497</v>
      </c>
      <c r="C620" s="0" t="s">
        <v>3498</v>
      </c>
      <c r="D620" s="0" t="s">
        <v>3499</v>
      </c>
      <c r="E620" s="0" t="s">
        <v>3500</v>
      </c>
      <c r="F620" s="0" t="s">
        <v>3501</v>
      </c>
      <c r="G620" s="0" t="s">
        <v>3502</v>
      </c>
      <c r="H620" s="0" t="s">
        <v>14</v>
      </c>
      <c r="I620" s="0" t="s">
        <v>44</v>
      </c>
      <c r="J620" s="0" t="s">
        <v>5</v>
      </c>
      <c r="L620" s="0" t="s">
        <v>3473</v>
      </c>
    </row>
    <row r="621" customFormat="false" ht="12.8" hidden="false" customHeight="false" outlineLevel="0" collapsed="false">
      <c r="B621" s="0" t="s">
        <v>3503</v>
      </c>
      <c r="C621" s="0" t="s">
        <v>3504</v>
      </c>
      <c r="D621" s="0" t="s">
        <v>3505</v>
      </c>
      <c r="E621" s="0" t="s">
        <v>3506</v>
      </c>
      <c r="F621" s="0" t="s">
        <v>3507</v>
      </c>
      <c r="G621" s="0" t="s">
        <v>3508</v>
      </c>
      <c r="H621" s="0" t="s">
        <v>29</v>
      </c>
      <c r="I621" s="0" t="s">
        <v>46</v>
      </c>
      <c r="J621" s="0" t="s">
        <v>7</v>
      </c>
      <c r="L621" s="0" t="s">
        <v>3473</v>
      </c>
    </row>
    <row r="622" customFormat="false" ht="12.8" hidden="false" customHeight="false" outlineLevel="0" collapsed="false">
      <c r="B622" s="0" t="s">
        <v>3509</v>
      </c>
      <c r="C622" s="0" t="s">
        <v>3468</v>
      </c>
      <c r="D622" s="0" t="s">
        <v>3510</v>
      </c>
      <c r="E622" s="0" t="s">
        <v>3511</v>
      </c>
      <c r="F622" s="0" t="s">
        <v>3512</v>
      </c>
      <c r="G622" s="0" t="s">
        <v>3472</v>
      </c>
      <c r="H622" s="0" t="s">
        <v>25</v>
      </c>
      <c r="I622" s="0" t="s">
        <v>48</v>
      </c>
      <c r="J622" s="0" t="s">
        <v>4</v>
      </c>
      <c r="L622" s="0" t="s">
        <v>3473</v>
      </c>
    </row>
    <row r="623" customFormat="false" ht="12.8" hidden="false" customHeight="false" outlineLevel="0" collapsed="false">
      <c r="B623" s="0" t="s">
        <v>3513</v>
      </c>
      <c r="C623" s="0" t="s">
        <v>3514</v>
      </c>
      <c r="D623" s="0" t="s">
        <v>3515</v>
      </c>
      <c r="E623" s="0" t="s">
        <v>3516</v>
      </c>
      <c r="F623" s="0" t="s">
        <v>3517</v>
      </c>
      <c r="G623" s="0" t="s">
        <v>3518</v>
      </c>
      <c r="H623" s="0" t="s">
        <v>22</v>
      </c>
      <c r="I623" s="0" t="s">
        <v>45</v>
      </c>
      <c r="J623" s="0" t="s">
        <v>3</v>
      </c>
      <c r="L623" s="0" t="s">
        <v>3473</v>
      </c>
    </row>
    <row r="624" customFormat="false" ht="12.8" hidden="false" customHeight="false" outlineLevel="0" collapsed="false">
      <c r="B624" s="0" t="s">
        <v>3519</v>
      </c>
      <c r="C624" s="0" t="s">
        <v>3520</v>
      </c>
      <c r="D624" s="0" t="s">
        <v>3521</v>
      </c>
      <c r="E624" s="0" t="s">
        <v>3522</v>
      </c>
      <c r="F624" s="0" t="s">
        <v>3523</v>
      </c>
      <c r="G624" s="0" t="s">
        <v>3524</v>
      </c>
      <c r="H624" s="0" t="s">
        <v>18</v>
      </c>
      <c r="I624" s="0" t="s">
        <v>45</v>
      </c>
      <c r="J624" s="0" t="s">
        <v>4</v>
      </c>
      <c r="L624" s="0" t="s">
        <v>3473</v>
      </c>
      <c r="M624" s="0" t="s">
        <v>84</v>
      </c>
    </row>
    <row r="625" customFormat="false" ht="12.8" hidden="false" customHeight="false" outlineLevel="0" collapsed="false">
      <c r="B625" s="0" t="s">
        <v>3525</v>
      </c>
      <c r="C625" s="0" t="s">
        <v>3526</v>
      </c>
      <c r="H625" s="0" t="s">
        <v>30</v>
      </c>
      <c r="I625" s="0" t="s">
        <v>48</v>
      </c>
      <c r="J625" s="0" t="s">
        <v>3</v>
      </c>
      <c r="L625" s="0" t="s">
        <v>3473</v>
      </c>
    </row>
    <row r="626" customFormat="false" ht="12.8" hidden="false" customHeight="false" outlineLevel="0" collapsed="false">
      <c r="B626" s="0" t="s">
        <v>3527</v>
      </c>
      <c r="C626" s="0" t="s">
        <v>3528</v>
      </c>
      <c r="D626" s="0" t="s">
        <v>3529</v>
      </c>
      <c r="E626" s="0" t="s">
        <v>3530</v>
      </c>
      <c r="F626" s="0" t="s">
        <v>3531</v>
      </c>
      <c r="G626" s="0" t="s">
        <v>3532</v>
      </c>
      <c r="H626" s="0" t="s">
        <v>14</v>
      </c>
      <c r="I626" s="0" t="s">
        <v>44</v>
      </c>
      <c r="J626" s="0" t="s">
        <v>6</v>
      </c>
      <c r="L626" s="0" t="s">
        <v>3473</v>
      </c>
      <c r="M626" s="0" t="s">
        <v>84</v>
      </c>
    </row>
    <row r="627" customFormat="false" ht="12.8" hidden="false" customHeight="false" outlineLevel="0" collapsed="false">
      <c r="B627" s="0" t="s">
        <v>3533</v>
      </c>
      <c r="C627" s="0" t="s">
        <v>3534</v>
      </c>
      <c r="D627" s="0" t="s">
        <v>3535</v>
      </c>
      <c r="E627" s="0" t="s">
        <v>3536</v>
      </c>
      <c r="F627" s="0" t="s">
        <v>3537</v>
      </c>
      <c r="G627" s="0" t="s">
        <v>3538</v>
      </c>
      <c r="H627" s="0" t="s">
        <v>16</v>
      </c>
      <c r="I627" s="0" t="s">
        <v>44</v>
      </c>
      <c r="J627" s="0" t="s">
        <v>3</v>
      </c>
      <c r="L627" s="0" t="s">
        <v>3473</v>
      </c>
    </row>
    <row r="628" customFormat="false" ht="12.8" hidden="false" customHeight="false" outlineLevel="0" collapsed="false">
      <c r="B628" s="0" t="s">
        <v>3539</v>
      </c>
      <c r="C628" s="0" t="s">
        <v>3540</v>
      </c>
      <c r="D628" s="0" t="s">
        <v>3541</v>
      </c>
      <c r="E628" s="0" t="s">
        <v>3542</v>
      </c>
      <c r="F628" s="0" t="s">
        <v>3543</v>
      </c>
      <c r="G628" s="0" t="s">
        <v>3538</v>
      </c>
      <c r="H628" s="0" t="s">
        <v>16</v>
      </c>
      <c r="I628" s="0" t="s">
        <v>44</v>
      </c>
      <c r="J628" s="0" t="s">
        <v>5</v>
      </c>
      <c r="L628" s="0" t="s">
        <v>3473</v>
      </c>
    </row>
    <row r="629" customFormat="false" ht="12.8" hidden="false" customHeight="false" outlineLevel="0" collapsed="false">
      <c r="B629" s="0" t="s">
        <v>3544</v>
      </c>
      <c r="C629" s="0" t="s">
        <v>3545</v>
      </c>
      <c r="D629" s="0" t="s">
        <v>3546</v>
      </c>
      <c r="E629" s="0" t="s">
        <v>3547</v>
      </c>
      <c r="F629" s="0" t="s">
        <v>3548</v>
      </c>
      <c r="G629" s="0" t="s">
        <v>3549</v>
      </c>
      <c r="H629" s="0" t="s">
        <v>19</v>
      </c>
      <c r="I629" s="0" t="s">
        <v>46</v>
      </c>
      <c r="J629" s="0" t="s">
        <v>3</v>
      </c>
      <c r="L629" s="0" t="s">
        <v>3473</v>
      </c>
      <c r="M629" s="0" t="s">
        <v>84</v>
      </c>
    </row>
    <row r="630" customFormat="false" ht="12.8" hidden="false" customHeight="false" outlineLevel="0" collapsed="false">
      <c r="B630" s="0" t="s">
        <v>3550</v>
      </c>
      <c r="C630" s="0" t="s">
        <v>3551</v>
      </c>
      <c r="D630" s="0" t="s">
        <v>3552</v>
      </c>
      <c r="E630" s="0" t="s">
        <v>3553</v>
      </c>
      <c r="F630" s="0" t="s">
        <v>3554</v>
      </c>
      <c r="G630" s="0" t="s">
        <v>3555</v>
      </c>
      <c r="H630" s="0" t="s">
        <v>17</v>
      </c>
      <c r="I630" s="0" t="s">
        <v>44</v>
      </c>
      <c r="J630" s="0" t="s">
        <v>6</v>
      </c>
      <c r="L630" s="0" t="s">
        <v>3473</v>
      </c>
    </row>
    <row r="631" customFormat="false" ht="12.8" hidden="false" customHeight="false" outlineLevel="0" collapsed="false">
      <c r="B631" s="0" t="s">
        <v>3556</v>
      </c>
      <c r="C631" s="0" t="s">
        <v>3557</v>
      </c>
      <c r="D631" s="0" t="s">
        <v>3558</v>
      </c>
      <c r="E631" s="0" t="s">
        <v>3559</v>
      </c>
      <c r="F631" s="0" t="s">
        <v>3560</v>
      </c>
      <c r="G631" s="0" t="s">
        <v>3561</v>
      </c>
      <c r="H631" s="0" t="s">
        <v>16</v>
      </c>
      <c r="I631" s="0" t="s">
        <v>44</v>
      </c>
      <c r="J631" s="0" t="s">
        <v>3</v>
      </c>
      <c r="L631" s="0" t="s">
        <v>3473</v>
      </c>
      <c r="M631" s="0" t="s">
        <v>84</v>
      </c>
    </row>
    <row r="632" customFormat="false" ht="12.8" hidden="false" customHeight="false" outlineLevel="0" collapsed="false">
      <c r="B632" s="0" t="s">
        <v>3562</v>
      </c>
      <c r="C632" s="0" t="s">
        <v>3563</v>
      </c>
      <c r="D632" s="0" t="s">
        <v>3564</v>
      </c>
      <c r="E632" s="0" t="s">
        <v>3565</v>
      </c>
      <c r="F632" s="0" t="s">
        <v>3566</v>
      </c>
      <c r="G632" s="0" t="s">
        <v>3567</v>
      </c>
      <c r="H632" s="0" t="s">
        <v>27</v>
      </c>
      <c r="I632" s="0" t="s">
        <v>46</v>
      </c>
      <c r="J632" s="0" t="s">
        <v>3</v>
      </c>
      <c r="L632" s="0" t="s">
        <v>3473</v>
      </c>
    </row>
    <row r="633" customFormat="false" ht="12.8" hidden="false" customHeight="false" outlineLevel="0" collapsed="false">
      <c r="B633" s="0" t="s">
        <v>3568</v>
      </c>
      <c r="C633" s="0" t="s">
        <v>3569</v>
      </c>
      <c r="D633" s="0" t="s">
        <v>3570</v>
      </c>
      <c r="E633" s="0" t="s">
        <v>3571</v>
      </c>
      <c r="F633" s="0" t="s">
        <v>3572</v>
      </c>
      <c r="G633" s="0" t="s">
        <v>3573</v>
      </c>
      <c r="H633" s="0" t="s">
        <v>24</v>
      </c>
      <c r="I633" s="0" t="s">
        <v>47</v>
      </c>
      <c r="J633" s="0" t="s">
        <v>9</v>
      </c>
      <c r="L633" s="0" t="s">
        <v>3473</v>
      </c>
      <c r="M633" s="0" t="s">
        <v>84</v>
      </c>
    </row>
    <row r="634" customFormat="false" ht="12.8" hidden="false" customHeight="false" outlineLevel="0" collapsed="false">
      <c r="B634" s="0" t="s">
        <v>3574</v>
      </c>
      <c r="C634" s="0" t="s">
        <v>3575</v>
      </c>
      <c r="D634" s="0" t="s">
        <v>3576</v>
      </c>
      <c r="E634" s="0" t="s">
        <v>3577</v>
      </c>
      <c r="F634" s="0" t="s">
        <v>3578</v>
      </c>
      <c r="G634" s="0" t="s">
        <v>3579</v>
      </c>
      <c r="H634" s="0" t="s">
        <v>15</v>
      </c>
      <c r="I634" s="0" t="s">
        <v>45</v>
      </c>
      <c r="J634" s="0" t="s">
        <v>5</v>
      </c>
      <c r="L634" s="0" t="s">
        <v>3473</v>
      </c>
    </row>
    <row r="635" customFormat="false" ht="12.8" hidden="false" customHeight="false" outlineLevel="0" collapsed="false">
      <c r="B635" s="0" t="s">
        <v>3580</v>
      </c>
      <c r="C635" s="0" t="s">
        <v>3581</v>
      </c>
      <c r="D635" s="0" t="s">
        <v>3582</v>
      </c>
      <c r="E635" s="0" t="s">
        <v>3583</v>
      </c>
      <c r="F635" s="0" t="s">
        <v>3584</v>
      </c>
      <c r="G635" s="0" t="s">
        <v>3585</v>
      </c>
      <c r="H635" s="0" t="s">
        <v>14</v>
      </c>
      <c r="I635" s="0" t="s">
        <v>44</v>
      </c>
      <c r="J635" s="0" t="s">
        <v>3</v>
      </c>
      <c r="L635" s="0" t="s">
        <v>3473</v>
      </c>
    </row>
    <row r="636" customFormat="false" ht="12.8" hidden="false" customHeight="false" outlineLevel="0" collapsed="false">
      <c r="B636" s="0" t="s">
        <v>3586</v>
      </c>
      <c r="C636" s="0" t="s">
        <v>3587</v>
      </c>
      <c r="D636" s="0" t="s">
        <v>3588</v>
      </c>
      <c r="E636" s="0" t="s">
        <v>3589</v>
      </c>
      <c r="F636" s="0" t="s">
        <v>3590</v>
      </c>
      <c r="G636" s="0" t="s">
        <v>3591</v>
      </c>
      <c r="H636" s="0" t="s">
        <v>33</v>
      </c>
      <c r="I636" s="0" t="s">
        <v>48</v>
      </c>
      <c r="J636" s="0" t="s">
        <v>5</v>
      </c>
      <c r="L636" s="0" t="s">
        <v>3473</v>
      </c>
    </row>
    <row r="637" customFormat="false" ht="12.8" hidden="false" customHeight="false" outlineLevel="0" collapsed="false">
      <c r="B637" s="0" t="s">
        <v>3592</v>
      </c>
      <c r="C637" s="0" t="s">
        <v>3593</v>
      </c>
      <c r="D637" s="0" t="s">
        <v>3594</v>
      </c>
      <c r="E637" s="0" t="s">
        <v>3595</v>
      </c>
      <c r="F637" s="0" t="s">
        <v>3596</v>
      </c>
      <c r="G637" s="0" t="s">
        <v>3597</v>
      </c>
      <c r="H637" s="0" t="s">
        <v>15</v>
      </c>
      <c r="I637" s="0" t="s">
        <v>45</v>
      </c>
      <c r="J637" s="0" t="s">
        <v>3</v>
      </c>
      <c r="L637" s="0" t="s">
        <v>3473</v>
      </c>
    </row>
    <row r="638" customFormat="false" ht="12.8" hidden="false" customHeight="false" outlineLevel="0" collapsed="false">
      <c r="B638" s="0" t="s">
        <v>3598</v>
      </c>
      <c r="C638" s="0" t="s">
        <v>3599</v>
      </c>
      <c r="D638" s="0" t="s">
        <v>3600</v>
      </c>
      <c r="E638" s="0" t="s">
        <v>3601</v>
      </c>
      <c r="F638" s="0" t="n">
        <v>32052300</v>
      </c>
      <c r="G638" s="0" t="s">
        <v>3602</v>
      </c>
      <c r="H638" s="0" t="s">
        <v>32</v>
      </c>
      <c r="I638" s="0" t="s">
        <v>46</v>
      </c>
      <c r="J638" s="0" t="s">
        <v>3</v>
      </c>
      <c r="L638" s="0" t="s">
        <v>3473</v>
      </c>
      <c r="M638" s="0" t="s">
        <v>84</v>
      </c>
    </row>
    <row r="639" customFormat="false" ht="12.8" hidden="false" customHeight="false" outlineLevel="0" collapsed="false">
      <c r="B639" s="0" t="s">
        <v>3603</v>
      </c>
      <c r="C639" s="0" t="s">
        <v>3604</v>
      </c>
      <c r="D639" s="0" t="s">
        <v>3605</v>
      </c>
      <c r="E639" s="0" t="s">
        <v>3606</v>
      </c>
      <c r="F639" s="0" t="s">
        <v>3607</v>
      </c>
      <c r="G639" s="0" t="s">
        <v>3608</v>
      </c>
      <c r="H639" s="0" t="s">
        <v>27</v>
      </c>
      <c r="I639" s="0" t="s">
        <v>46</v>
      </c>
      <c r="J639" s="0" t="s">
        <v>3</v>
      </c>
      <c r="L639" s="0" t="s">
        <v>3473</v>
      </c>
    </row>
    <row r="640" customFormat="false" ht="12.8" hidden="false" customHeight="false" outlineLevel="0" collapsed="false">
      <c r="B640" s="0" t="s">
        <v>3609</v>
      </c>
      <c r="C640" s="0" t="s">
        <v>3610</v>
      </c>
      <c r="D640" s="0" t="s">
        <v>3611</v>
      </c>
      <c r="E640" s="0" t="s">
        <v>3612</v>
      </c>
      <c r="F640" s="0" t="s">
        <v>3613</v>
      </c>
      <c r="G640" s="0" t="s">
        <v>3567</v>
      </c>
      <c r="H640" s="0" t="s">
        <v>27</v>
      </c>
      <c r="I640" s="0" t="s">
        <v>46</v>
      </c>
      <c r="J640" s="0" t="s">
        <v>3</v>
      </c>
      <c r="L640" s="0" t="s">
        <v>3473</v>
      </c>
      <c r="M640" s="0" t="s">
        <v>84</v>
      </c>
    </row>
    <row r="641" customFormat="false" ht="12.8" hidden="false" customHeight="false" outlineLevel="0" collapsed="false">
      <c r="B641" s="0" t="s">
        <v>3614</v>
      </c>
      <c r="C641" s="0" t="s">
        <v>3615</v>
      </c>
      <c r="D641" s="0" t="s">
        <v>3616</v>
      </c>
      <c r="E641" s="0" t="s">
        <v>3617</v>
      </c>
      <c r="F641" s="0" t="s">
        <v>3618</v>
      </c>
      <c r="G641" s="0" t="s">
        <v>3619</v>
      </c>
      <c r="H641" s="0" t="s">
        <v>18</v>
      </c>
      <c r="I641" s="0" t="s">
        <v>45</v>
      </c>
      <c r="J641" s="0" t="s">
        <v>3914</v>
      </c>
      <c r="L641" s="0" t="s">
        <v>3473</v>
      </c>
      <c r="M641" s="0" t="s">
        <v>84</v>
      </c>
    </row>
    <row r="642" customFormat="false" ht="12.8" hidden="false" customHeight="false" outlineLevel="0" collapsed="false">
      <c r="B642" s="0" t="s">
        <v>3620</v>
      </c>
      <c r="C642" s="0" t="s">
        <v>3621</v>
      </c>
      <c r="D642" s="0" t="s">
        <v>3622</v>
      </c>
      <c r="E642" s="0" t="s">
        <v>3623</v>
      </c>
      <c r="F642" s="0" t="s">
        <v>3624</v>
      </c>
      <c r="G642" s="0" t="s">
        <v>3625</v>
      </c>
      <c r="H642" s="0" t="s">
        <v>31</v>
      </c>
      <c r="I642" s="0" t="s">
        <v>47</v>
      </c>
      <c r="J642" s="0" t="s">
        <v>3914</v>
      </c>
      <c r="L642" s="0" t="s">
        <v>3473</v>
      </c>
    </row>
    <row r="643" customFormat="false" ht="12.8" hidden="false" customHeight="false" outlineLevel="0" collapsed="false">
      <c r="B643" s="0" t="s">
        <v>3626</v>
      </c>
      <c r="C643" s="0" t="s">
        <v>3627</v>
      </c>
      <c r="D643" s="0" t="s">
        <v>3628</v>
      </c>
      <c r="E643" s="0" t="s">
        <v>3629</v>
      </c>
      <c r="F643" s="0" t="s">
        <v>3630</v>
      </c>
      <c r="G643" s="0" t="s">
        <v>3631</v>
      </c>
      <c r="H643" s="0" t="s">
        <v>33</v>
      </c>
      <c r="I643" s="0" t="s">
        <v>48</v>
      </c>
      <c r="J643" s="0" t="s">
        <v>3</v>
      </c>
      <c r="L643" s="0" t="s">
        <v>3473</v>
      </c>
    </row>
    <row r="644" customFormat="false" ht="12.8" hidden="false" customHeight="false" outlineLevel="0" collapsed="false">
      <c r="B644" s="0" t="s">
        <v>3632</v>
      </c>
      <c r="C644" s="0" t="s">
        <v>3633</v>
      </c>
      <c r="D644" s="0" t="s">
        <v>3634</v>
      </c>
      <c r="E644" s="0" t="s">
        <v>3635</v>
      </c>
      <c r="F644" s="0" t="s">
        <v>3636</v>
      </c>
      <c r="G644" s="0" t="s">
        <v>3496</v>
      </c>
      <c r="H644" s="0" t="s">
        <v>14</v>
      </c>
      <c r="I644" s="0" t="s">
        <v>44</v>
      </c>
      <c r="J644" s="0" t="s">
        <v>3</v>
      </c>
      <c r="L644" s="0" t="s">
        <v>3473</v>
      </c>
    </row>
    <row r="645" customFormat="false" ht="12.8" hidden="false" customHeight="false" outlineLevel="0" collapsed="false">
      <c r="B645" s="0" t="s">
        <v>3637</v>
      </c>
      <c r="C645" s="0" t="s">
        <v>3638</v>
      </c>
      <c r="D645" s="0" t="s">
        <v>3639</v>
      </c>
      <c r="E645" s="0" t="s">
        <v>3640</v>
      </c>
      <c r="F645" s="0" t="n">
        <v>32316415</v>
      </c>
      <c r="G645" s="0" t="s">
        <v>3579</v>
      </c>
      <c r="H645" s="0" t="s">
        <v>15</v>
      </c>
      <c r="I645" s="0" t="s">
        <v>45</v>
      </c>
      <c r="J645" s="0" t="s">
        <v>4</v>
      </c>
      <c r="L645" s="0" t="s">
        <v>3473</v>
      </c>
    </row>
    <row r="646" customFormat="false" ht="12.8" hidden="false" customHeight="false" outlineLevel="0" collapsed="false">
      <c r="B646" s="0" t="s">
        <v>3641</v>
      </c>
      <c r="C646" s="0" t="s">
        <v>3642</v>
      </c>
      <c r="D646" s="0" t="s">
        <v>3643</v>
      </c>
      <c r="E646" s="0" t="s">
        <v>3644</v>
      </c>
      <c r="F646" s="0" t="s">
        <v>3645</v>
      </c>
      <c r="G646" s="0" t="s">
        <v>3619</v>
      </c>
      <c r="H646" s="0" t="s">
        <v>18</v>
      </c>
      <c r="I646" s="0" t="s">
        <v>45</v>
      </c>
      <c r="J646" s="0" t="s">
        <v>4</v>
      </c>
      <c r="L646" s="0" t="s">
        <v>3473</v>
      </c>
      <c r="M646" s="0" t="s">
        <v>84</v>
      </c>
    </row>
    <row r="647" customFormat="false" ht="12.8" hidden="false" customHeight="false" outlineLevel="0" collapsed="false">
      <c r="B647" s="0" t="s">
        <v>3646</v>
      </c>
      <c r="C647" s="0" t="s">
        <v>3647</v>
      </c>
      <c r="D647" s="0" t="s">
        <v>3648</v>
      </c>
      <c r="E647" s="0" t="s">
        <v>3649</v>
      </c>
      <c r="F647" s="0" t="s">
        <v>3650</v>
      </c>
      <c r="G647" s="0" t="s">
        <v>3619</v>
      </c>
      <c r="H647" s="0" t="s">
        <v>18</v>
      </c>
      <c r="I647" s="0" t="s">
        <v>45</v>
      </c>
      <c r="J647" s="0" t="s">
        <v>5</v>
      </c>
      <c r="L647" s="0" t="s">
        <v>3473</v>
      </c>
      <c r="M647" s="0" t="s">
        <v>84</v>
      </c>
    </row>
    <row r="648" customFormat="false" ht="12.8" hidden="false" customHeight="false" outlineLevel="0" collapsed="false">
      <c r="B648" s="0" t="s">
        <v>3651</v>
      </c>
      <c r="C648" s="0" t="s">
        <v>3652</v>
      </c>
      <c r="D648" s="0" t="s">
        <v>3653</v>
      </c>
      <c r="E648" s="0" t="s">
        <v>3654</v>
      </c>
      <c r="F648" s="0" t="s">
        <v>3655</v>
      </c>
      <c r="G648" s="0" t="s">
        <v>3656</v>
      </c>
      <c r="H648" s="0" t="s">
        <v>23</v>
      </c>
      <c r="I648" s="0" t="s">
        <v>48</v>
      </c>
      <c r="J648" s="0" t="s">
        <v>3</v>
      </c>
      <c r="L648" s="0" t="s">
        <v>3473</v>
      </c>
    </row>
    <row r="649" customFormat="false" ht="12.8" hidden="false" customHeight="false" outlineLevel="0" collapsed="false">
      <c r="B649" s="0" t="s">
        <v>3657</v>
      </c>
      <c r="C649" s="0" t="s">
        <v>3658</v>
      </c>
      <c r="D649" s="0" t="s">
        <v>3659</v>
      </c>
      <c r="E649" s="0" t="s">
        <v>3660</v>
      </c>
      <c r="F649" s="0" t="s">
        <v>3661</v>
      </c>
      <c r="G649" s="0" t="s">
        <v>3662</v>
      </c>
      <c r="H649" s="0" t="s">
        <v>16</v>
      </c>
      <c r="I649" s="0" t="s">
        <v>44</v>
      </c>
      <c r="J649" s="0" t="s">
        <v>3</v>
      </c>
      <c r="L649" s="0" t="s">
        <v>3473</v>
      </c>
      <c r="M649" s="0" t="s">
        <v>84</v>
      </c>
    </row>
    <row r="650" customFormat="false" ht="12.8" hidden="false" customHeight="false" outlineLevel="0" collapsed="false">
      <c r="B650" s="0" t="s">
        <v>3663</v>
      </c>
      <c r="C650" s="0" t="s">
        <v>3664</v>
      </c>
      <c r="D650" s="0" t="s">
        <v>3665</v>
      </c>
      <c r="E650" s="0" t="s">
        <v>3666</v>
      </c>
      <c r="F650" s="0" t="s">
        <v>3667</v>
      </c>
      <c r="G650" s="0" t="s">
        <v>3668</v>
      </c>
      <c r="H650" s="0" t="s">
        <v>14</v>
      </c>
      <c r="I650" s="0" t="s">
        <v>44</v>
      </c>
      <c r="J650" s="0" t="s">
        <v>3</v>
      </c>
      <c r="L650" s="0" t="s">
        <v>3473</v>
      </c>
      <c r="M650" s="0" t="s">
        <v>84</v>
      </c>
    </row>
    <row r="651" customFormat="false" ht="12.8" hidden="false" customHeight="false" outlineLevel="0" collapsed="false">
      <c r="B651" s="0" t="s">
        <v>3669</v>
      </c>
      <c r="C651" s="0" t="s">
        <v>3670</v>
      </c>
      <c r="D651" s="0" t="s">
        <v>3671</v>
      </c>
      <c r="E651" s="0" t="s">
        <v>3672</v>
      </c>
      <c r="F651" s="0" t="s">
        <v>3673</v>
      </c>
      <c r="G651" s="0" t="s">
        <v>3674</v>
      </c>
      <c r="H651" s="0" t="s">
        <v>39</v>
      </c>
      <c r="I651" s="0" t="s">
        <v>46</v>
      </c>
      <c r="J651" s="0" t="s">
        <v>7</v>
      </c>
      <c r="L651" s="0" t="s">
        <v>3473</v>
      </c>
    </row>
    <row r="652" customFormat="false" ht="12.8" hidden="false" customHeight="false" outlineLevel="0" collapsed="false">
      <c r="B652" s="0" t="s">
        <v>3675</v>
      </c>
      <c r="C652" s="0" t="s">
        <v>3676</v>
      </c>
      <c r="D652" s="0" t="s">
        <v>3677</v>
      </c>
      <c r="E652" s="0" t="s">
        <v>3678</v>
      </c>
      <c r="F652" s="0" t="s">
        <v>3679</v>
      </c>
      <c r="G652" s="0" t="s">
        <v>3496</v>
      </c>
      <c r="H652" s="0" t="s">
        <v>14</v>
      </c>
      <c r="I652" s="0" t="s">
        <v>44</v>
      </c>
      <c r="J652" s="0" t="s">
        <v>3</v>
      </c>
      <c r="L652" s="0" t="s">
        <v>3473</v>
      </c>
    </row>
    <row r="653" customFormat="false" ht="12.8" hidden="false" customHeight="false" outlineLevel="0" collapsed="false">
      <c r="B653" s="0" t="s">
        <v>3680</v>
      </c>
      <c r="C653" s="0" t="s">
        <v>3681</v>
      </c>
      <c r="D653" s="0" t="s">
        <v>3682</v>
      </c>
      <c r="E653" s="0" t="s">
        <v>3683</v>
      </c>
      <c r="F653" s="0" t="s">
        <v>3684</v>
      </c>
      <c r="G653" s="0" t="s">
        <v>3561</v>
      </c>
      <c r="H653" s="0" t="s">
        <v>16</v>
      </c>
      <c r="I653" s="0" t="s">
        <v>44</v>
      </c>
      <c r="J653" s="0" t="s">
        <v>3</v>
      </c>
      <c r="L653" s="0" t="s">
        <v>3473</v>
      </c>
    </row>
    <row r="654" customFormat="false" ht="12.8" hidden="false" customHeight="false" outlineLevel="0" collapsed="false">
      <c r="B654" s="0" t="s">
        <v>3685</v>
      </c>
      <c r="C654" s="0" t="s">
        <v>3686</v>
      </c>
      <c r="D654" s="0" t="s">
        <v>3687</v>
      </c>
      <c r="E654" s="0" t="s">
        <v>3688</v>
      </c>
      <c r="F654" s="0" t="s">
        <v>3689</v>
      </c>
      <c r="G654" s="0" t="s">
        <v>3573</v>
      </c>
      <c r="H654" s="0" t="s">
        <v>24</v>
      </c>
      <c r="I654" s="0" t="s">
        <v>47</v>
      </c>
      <c r="J654" s="0" t="s">
        <v>3</v>
      </c>
      <c r="L654" s="0" t="s">
        <v>3473</v>
      </c>
    </row>
    <row r="655" customFormat="false" ht="12.8" hidden="false" customHeight="false" outlineLevel="0" collapsed="false">
      <c r="B655" s="0" t="s">
        <v>3690</v>
      </c>
      <c r="C655" s="0" t="s">
        <v>3691</v>
      </c>
      <c r="D655" s="0" t="s">
        <v>3692</v>
      </c>
      <c r="E655" s="0" t="s">
        <v>3693</v>
      </c>
      <c r="F655" s="0" t="s">
        <v>3694</v>
      </c>
      <c r="G655" s="0" t="s">
        <v>3695</v>
      </c>
      <c r="H655" s="0" t="s">
        <v>35</v>
      </c>
      <c r="I655" s="0" t="s">
        <v>46</v>
      </c>
      <c r="J655" s="0" t="s">
        <v>6</v>
      </c>
      <c r="L655" s="0" t="s">
        <v>3473</v>
      </c>
    </row>
    <row r="656" customFormat="false" ht="12.8" hidden="false" customHeight="false" outlineLevel="0" collapsed="false">
      <c r="B656" s="0" t="s">
        <v>3696</v>
      </c>
      <c r="C656" s="0" t="s">
        <v>3697</v>
      </c>
      <c r="D656" s="0" t="s">
        <v>3697</v>
      </c>
      <c r="E656" s="0" t="s">
        <v>3698</v>
      </c>
      <c r="F656" s="0" t="s">
        <v>3699</v>
      </c>
      <c r="G656" s="0" t="s">
        <v>3700</v>
      </c>
      <c r="H656" s="0" t="s">
        <v>22</v>
      </c>
      <c r="I656" s="0" t="s">
        <v>45</v>
      </c>
      <c r="J656" s="0" t="s">
        <v>5</v>
      </c>
      <c r="L656" s="0" t="s">
        <v>3473</v>
      </c>
    </row>
    <row r="657" customFormat="false" ht="12.8" hidden="false" customHeight="false" outlineLevel="0" collapsed="false">
      <c r="B657" s="0" t="s">
        <v>3701</v>
      </c>
      <c r="C657" s="0" t="s">
        <v>3702</v>
      </c>
      <c r="D657" s="0" t="s">
        <v>3703</v>
      </c>
      <c r="E657" s="0" t="s">
        <v>3704</v>
      </c>
      <c r="F657" s="0" t="s">
        <v>3705</v>
      </c>
      <c r="G657" s="0" t="s">
        <v>3706</v>
      </c>
      <c r="H657" s="0" t="s">
        <v>16</v>
      </c>
      <c r="I657" s="0" t="s">
        <v>44</v>
      </c>
      <c r="J657" s="0" t="s">
        <v>4</v>
      </c>
      <c r="L657" s="0" t="s">
        <v>3473</v>
      </c>
      <c r="M657" s="0" t="s">
        <v>84</v>
      </c>
    </row>
    <row r="658" customFormat="false" ht="12.8" hidden="false" customHeight="false" outlineLevel="0" collapsed="false">
      <c r="B658" s="0" t="s">
        <v>3707</v>
      </c>
      <c r="C658" s="0" t="s">
        <v>3708</v>
      </c>
      <c r="D658" s="0" t="s">
        <v>3709</v>
      </c>
      <c r="E658" s="0" t="s">
        <v>3710</v>
      </c>
      <c r="F658" s="0" t="s">
        <v>3711</v>
      </c>
      <c r="G658" s="0" t="s">
        <v>3712</v>
      </c>
      <c r="H658" s="0" t="s">
        <v>33</v>
      </c>
      <c r="I658" s="0" t="s">
        <v>48</v>
      </c>
      <c r="J658" s="0" t="s">
        <v>3</v>
      </c>
      <c r="L658" s="0" t="s">
        <v>3473</v>
      </c>
    </row>
    <row r="659" customFormat="false" ht="12.8" hidden="false" customHeight="false" outlineLevel="0" collapsed="false">
      <c r="B659" s="0" t="s">
        <v>3713</v>
      </c>
      <c r="C659" s="0" t="s">
        <v>3714</v>
      </c>
      <c r="D659" s="0" t="s">
        <v>3715</v>
      </c>
      <c r="E659" s="0" t="s">
        <v>3716</v>
      </c>
      <c r="F659" s="0" t="s">
        <v>3717</v>
      </c>
      <c r="G659" s="0" t="s">
        <v>3496</v>
      </c>
      <c r="H659" s="0" t="s">
        <v>14</v>
      </c>
      <c r="I659" s="0" t="s">
        <v>44</v>
      </c>
      <c r="J659" s="0" t="s">
        <v>5</v>
      </c>
      <c r="L659" s="0" t="s">
        <v>3473</v>
      </c>
    </row>
    <row r="660" customFormat="false" ht="12.8" hidden="false" customHeight="false" outlineLevel="0" collapsed="false">
      <c r="B660" s="0" t="s">
        <v>3718</v>
      </c>
      <c r="C660" s="0" t="s">
        <v>3719</v>
      </c>
      <c r="D660" s="0" t="s">
        <v>3720</v>
      </c>
      <c r="E660" s="0" t="s">
        <v>3721</v>
      </c>
      <c r="F660" s="0" t="s">
        <v>3722</v>
      </c>
      <c r="G660" s="0" t="s">
        <v>3555</v>
      </c>
      <c r="H660" s="0" t="s">
        <v>17</v>
      </c>
      <c r="I660" s="0" t="s">
        <v>44</v>
      </c>
      <c r="J660" s="0" t="s">
        <v>4</v>
      </c>
      <c r="L660" s="0" t="s">
        <v>3473</v>
      </c>
    </row>
    <row r="661" customFormat="false" ht="12.8" hidden="false" customHeight="false" outlineLevel="0" collapsed="false">
      <c r="B661" s="0" t="s">
        <v>3723</v>
      </c>
      <c r="C661" s="0" t="s">
        <v>3724</v>
      </c>
      <c r="D661" s="0" t="s">
        <v>3725</v>
      </c>
      <c r="E661" s="0" t="s">
        <v>3726</v>
      </c>
      <c r="F661" s="0" t="s">
        <v>3727</v>
      </c>
      <c r="G661" s="0" t="s">
        <v>3496</v>
      </c>
      <c r="H661" s="0" t="s">
        <v>14</v>
      </c>
      <c r="I661" s="0" t="s">
        <v>44</v>
      </c>
      <c r="J661" s="0" t="s">
        <v>4</v>
      </c>
      <c r="L661" s="0" t="s">
        <v>3473</v>
      </c>
      <c r="M661" s="0" t="s">
        <v>84</v>
      </c>
    </row>
    <row r="662" customFormat="false" ht="12.8" hidden="false" customHeight="false" outlineLevel="0" collapsed="false">
      <c r="B662" s="0" t="s">
        <v>3728</v>
      </c>
      <c r="C662" s="0" t="s">
        <v>3729</v>
      </c>
      <c r="D662" s="0" t="s">
        <v>3730</v>
      </c>
      <c r="E662" s="0" t="s">
        <v>3731</v>
      </c>
      <c r="F662" s="0" t="s">
        <v>3732</v>
      </c>
      <c r="G662" s="0" t="s">
        <v>3733</v>
      </c>
      <c r="H662" s="0" t="s">
        <v>21</v>
      </c>
      <c r="I662" s="0" t="s">
        <v>47</v>
      </c>
      <c r="J662" s="0" t="s">
        <v>5</v>
      </c>
      <c r="L662" s="0" t="s">
        <v>3473</v>
      </c>
    </row>
    <row r="663" customFormat="false" ht="12.8" hidden="false" customHeight="false" outlineLevel="0" collapsed="false">
      <c r="B663" s="0" t="s">
        <v>3734</v>
      </c>
      <c r="C663" s="0" t="s">
        <v>3735</v>
      </c>
      <c r="D663" s="0" t="s">
        <v>3736</v>
      </c>
      <c r="E663" s="0" t="s">
        <v>3737</v>
      </c>
      <c r="F663" s="0" t="s">
        <v>3738</v>
      </c>
      <c r="G663" s="0" t="s">
        <v>3739</v>
      </c>
      <c r="H663" s="0" t="s">
        <v>41</v>
      </c>
      <c r="I663" s="0" t="s">
        <v>48</v>
      </c>
      <c r="J663" s="0" t="s">
        <v>5</v>
      </c>
      <c r="L663" s="0" t="s">
        <v>3473</v>
      </c>
    </row>
    <row r="664" customFormat="false" ht="12.8" hidden="false" customHeight="false" outlineLevel="0" collapsed="false">
      <c r="B664" s="0" t="s">
        <v>3740</v>
      </c>
      <c r="C664" s="0" t="s">
        <v>3741</v>
      </c>
      <c r="D664" s="0" t="s">
        <v>3742</v>
      </c>
      <c r="E664" s="0" t="s">
        <v>3743</v>
      </c>
      <c r="F664" s="0" t="s">
        <v>3744</v>
      </c>
      <c r="G664" s="0" t="s">
        <v>3479</v>
      </c>
      <c r="H664" s="0" t="s">
        <v>20</v>
      </c>
      <c r="I664" s="0" t="s">
        <v>46</v>
      </c>
      <c r="J664" s="0" t="s">
        <v>3</v>
      </c>
      <c r="L664" s="0" t="s">
        <v>3473</v>
      </c>
      <c r="M664" s="0" t="s">
        <v>84</v>
      </c>
    </row>
    <row r="665" customFormat="false" ht="12.8" hidden="false" customHeight="false" outlineLevel="0" collapsed="false">
      <c r="B665" s="0" t="s">
        <v>3745</v>
      </c>
      <c r="C665" s="0" t="s">
        <v>3746</v>
      </c>
      <c r="D665" s="0" t="s">
        <v>3747</v>
      </c>
      <c r="E665" s="0" t="s">
        <v>3748</v>
      </c>
      <c r="F665" s="0" t="s">
        <v>3749</v>
      </c>
      <c r="G665" s="0" t="s">
        <v>3750</v>
      </c>
      <c r="H665" s="0" t="s">
        <v>22</v>
      </c>
      <c r="I665" s="0" t="s">
        <v>45</v>
      </c>
      <c r="J665" s="0" t="s">
        <v>3</v>
      </c>
      <c r="L665" s="0" t="s">
        <v>3473</v>
      </c>
    </row>
    <row r="666" customFormat="false" ht="12.8" hidden="false" customHeight="false" outlineLevel="0" collapsed="false">
      <c r="B666" s="0" t="s">
        <v>3751</v>
      </c>
      <c r="C666" s="0" t="s">
        <v>3752</v>
      </c>
      <c r="D666" s="0" t="s">
        <v>3753</v>
      </c>
      <c r="E666" s="0" t="s">
        <v>3754</v>
      </c>
      <c r="F666" s="0" t="s">
        <v>3755</v>
      </c>
      <c r="G666" s="0" t="s">
        <v>3549</v>
      </c>
      <c r="H666" s="0" t="s">
        <v>19</v>
      </c>
      <c r="I666" s="0" t="s">
        <v>46</v>
      </c>
      <c r="J666" s="0" t="s">
        <v>7</v>
      </c>
      <c r="L666" s="0" t="s">
        <v>3473</v>
      </c>
    </row>
    <row r="667" customFormat="false" ht="12.8" hidden="false" customHeight="false" outlineLevel="0" collapsed="false">
      <c r="B667" s="0" t="s">
        <v>3756</v>
      </c>
      <c r="C667" s="0" t="s">
        <v>3757</v>
      </c>
      <c r="D667" s="0" t="s">
        <v>3758</v>
      </c>
      <c r="E667" s="0" t="s">
        <v>3759</v>
      </c>
      <c r="F667" s="0" t="s">
        <v>3760</v>
      </c>
      <c r="G667" s="0" t="s">
        <v>3472</v>
      </c>
      <c r="H667" s="0" t="s">
        <v>25</v>
      </c>
      <c r="I667" s="0" t="s">
        <v>48</v>
      </c>
      <c r="J667" s="0" t="s">
        <v>3</v>
      </c>
      <c r="L667" s="0" t="s">
        <v>3473</v>
      </c>
    </row>
    <row r="668" customFormat="false" ht="12.8" hidden="false" customHeight="false" outlineLevel="0" collapsed="false">
      <c r="B668" s="0" t="s">
        <v>3761</v>
      </c>
      <c r="C668" s="0" t="s">
        <v>3762</v>
      </c>
      <c r="D668" s="0" t="s">
        <v>3763</v>
      </c>
      <c r="E668" s="0" t="s">
        <v>3764</v>
      </c>
      <c r="F668" s="0" t="s">
        <v>3765</v>
      </c>
      <c r="G668" s="0" t="s">
        <v>3766</v>
      </c>
      <c r="H668" s="0" t="s">
        <v>22</v>
      </c>
      <c r="I668" s="0" t="s">
        <v>45</v>
      </c>
      <c r="J668" s="0" t="s">
        <v>6</v>
      </c>
      <c r="L668" s="0" t="s">
        <v>3473</v>
      </c>
    </row>
    <row r="669" customFormat="false" ht="12.8" hidden="false" customHeight="false" outlineLevel="0" collapsed="false">
      <c r="B669" s="0" t="s">
        <v>3767</v>
      </c>
      <c r="C669" s="0" t="s">
        <v>3768</v>
      </c>
      <c r="D669" s="0" t="s">
        <v>3769</v>
      </c>
      <c r="E669" s="0" t="s">
        <v>3770</v>
      </c>
      <c r="F669" s="0" t="s">
        <v>3771</v>
      </c>
      <c r="G669" s="0" t="s">
        <v>3496</v>
      </c>
      <c r="H669" s="0" t="s">
        <v>14</v>
      </c>
      <c r="I669" s="0" t="s">
        <v>44</v>
      </c>
      <c r="J669" s="0" t="s">
        <v>6</v>
      </c>
      <c r="L669" s="0" t="s">
        <v>3473</v>
      </c>
      <c r="M669" s="0" t="s">
        <v>84</v>
      </c>
    </row>
    <row r="670" customFormat="false" ht="12.8" hidden="false" customHeight="false" outlineLevel="0" collapsed="false">
      <c r="B670" s="0" t="s">
        <v>3772</v>
      </c>
      <c r="C670" s="0" t="s">
        <v>3773</v>
      </c>
      <c r="D670" s="0" t="s">
        <v>3774</v>
      </c>
      <c r="E670" s="0" t="s">
        <v>3775</v>
      </c>
      <c r="F670" s="0" t="s">
        <v>3776</v>
      </c>
      <c r="G670" s="0" t="s">
        <v>3555</v>
      </c>
      <c r="H670" s="0" t="s">
        <v>17</v>
      </c>
      <c r="I670" s="0" t="s">
        <v>44</v>
      </c>
      <c r="J670" s="0" t="s">
        <v>3</v>
      </c>
      <c r="L670" s="0" t="s">
        <v>3473</v>
      </c>
    </row>
    <row r="671" customFormat="false" ht="12.8" hidden="false" customHeight="false" outlineLevel="0" collapsed="false">
      <c r="B671" s="0" t="s">
        <v>3777</v>
      </c>
      <c r="C671" s="0" t="s">
        <v>3778</v>
      </c>
      <c r="D671" s="0" t="s">
        <v>3779</v>
      </c>
      <c r="E671" s="0" t="s">
        <v>3780</v>
      </c>
      <c r="F671" s="0" t="s">
        <v>3781</v>
      </c>
      <c r="G671" s="0" t="s">
        <v>3496</v>
      </c>
      <c r="H671" s="0" t="s">
        <v>14</v>
      </c>
      <c r="I671" s="0" t="s">
        <v>44</v>
      </c>
      <c r="J671" s="0" t="s">
        <v>3</v>
      </c>
      <c r="L671" s="0" t="s">
        <v>3473</v>
      </c>
    </row>
    <row r="672" customFormat="false" ht="12.8" hidden="false" customHeight="false" outlineLevel="0" collapsed="false">
      <c r="B672" s="0" t="s">
        <v>3782</v>
      </c>
      <c r="C672" s="0" t="s">
        <v>3783</v>
      </c>
      <c r="D672" s="0" t="s">
        <v>3784</v>
      </c>
      <c r="E672" s="0" t="s">
        <v>3785</v>
      </c>
      <c r="F672" s="0" t="n">
        <v>84094727</v>
      </c>
      <c r="G672" s="0" t="s">
        <v>3573</v>
      </c>
      <c r="H672" s="0" t="s">
        <v>24</v>
      </c>
      <c r="I672" s="0" t="s">
        <v>47</v>
      </c>
      <c r="J672" s="0" t="s">
        <v>3</v>
      </c>
      <c r="L672" s="0" t="s">
        <v>3473</v>
      </c>
    </row>
    <row r="673" customFormat="false" ht="12.8" hidden="false" customHeight="false" outlineLevel="0" collapsed="false">
      <c r="B673" s="0" t="s">
        <v>3786</v>
      </c>
      <c r="C673" s="0" t="s">
        <v>3787</v>
      </c>
      <c r="D673" s="0" t="s">
        <v>3788</v>
      </c>
      <c r="E673" s="0" t="s">
        <v>3789</v>
      </c>
      <c r="F673" s="0" t="s">
        <v>3790</v>
      </c>
      <c r="G673" s="0" t="s">
        <v>3479</v>
      </c>
      <c r="H673" s="0" t="s">
        <v>20</v>
      </c>
      <c r="I673" s="0" t="s">
        <v>46</v>
      </c>
      <c r="J673" s="0" t="s">
        <v>3</v>
      </c>
      <c r="L673" s="0" t="s">
        <v>3473</v>
      </c>
      <c r="M673" s="0" t="s">
        <v>84</v>
      </c>
    </row>
    <row r="674" customFormat="false" ht="12.8" hidden="false" customHeight="false" outlineLevel="0" collapsed="false">
      <c r="B674" s="0" t="s">
        <v>3791</v>
      </c>
      <c r="C674" s="0" t="s">
        <v>3792</v>
      </c>
      <c r="D674" s="0" t="s">
        <v>3793</v>
      </c>
      <c r="E674" s="0" t="s">
        <v>3794</v>
      </c>
      <c r="F674" s="0" t="s">
        <v>3795</v>
      </c>
      <c r="G674" s="0" t="s">
        <v>3796</v>
      </c>
      <c r="H674" s="0" t="s">
        <v>25</v>
      </c>
      <c r="I674" s="0" t="s">
        <v>48</v>
      </c>
      <c r="J674" s="0" t="s">
        <v>4</v>
      </c>
      <c r="L674" s="0" t="s">
        <v>3473</v>
      </c>
    </row>
    <row r="675" customFormat="false" ht="12.8" hidden="false" customHeight="false" outlineLevel="0" collapsed="false">
      <c r="B675" s="0" t="s">
        <v>3797</v>
      </c>
      <c r="C675" s="0" t="s">
        <v>3798</v>
      </c>
      <c r="D675" s="0" t="s">
        <v>3799</v>
      </c>
      <c r="E675" s="0" t="s">
        <v>3800</v>
      </c>
      <c r="F675" s="0" t="s">
        <v>3801</v>
      </c>
      <c r="G675" s="0" t="s">
        <v>3802</v>
      </c>
      <c r="H675" s="0" t="s">
        <v>29</v>
      </c>
      <c r="I675" s="0" t="s">
        <v>46</v>
      </c>
      <c r="J675" s="0" t="s">
        <v>3</v>
      </c>
      <c r="L675" s="0" t="s">
        <v>3473</v>
      </c>
    </row>
    <row r="676" customFormat="false" ht="12.8" hidden="false" customHeight="false" outlineLevel="0" collapsed="false">
      <c r="B676" s="0" t="s">
        <v>3803</v>
      </c>
      <c r="C676" s="0" t="s">
        <v>3804</v>
      </c>
      <c r="D676" s="0" t="s">
        <v>3805</v>
      </c>
      <c r="E676" s="0" t="s">
        <v>3806</v>
      </c>
      <c r="F676" s="0" t="s">
        <v>3807</v>
      </c>
      <c r="G676" s="0" t="s">
        <v>3567</v>
      </c>
      <c r="H676" s="0" t="s">
        <v>27</v>
      </c>
      <c r="I676" s="0" t="s">
        <v>46</v>
      </c>
      <c r="J676" s="0" t="s">
        <v>3</v>
      </c>
      <c r="L676" s="0" t="s">
        <v>3473</v>
      </c>
    </row>
    <row r="677" customFormat="false" ht="12.8" hidden="false" customHeight="false" outlineLevel="0" collapsed="false">
      <c r="B677" s="0" t="s">
        <v>3808</v>
      </c>
      <c r="C677" s="0" t="s">
        <v>3809</v>
      </c>
      <c r="D677" s="0" t="s">
        <v>3810</v>
      </c>
      <c r="E677" s="0" t="s">
        <v>3811</v>
      </c>
      <c r="F677" s="0" t="s">
        <v>3812</v>
      </c>
      <c r="G677" s="0" t="s">
        <v>3619</v>
      </c>
      <c r="H677" s="0" t="s">
        <v>18</v>
      </c>
      <c r="I677" s="0" t="s">
        <v>45</v>
      </c>
      <c r="J677" s="0" t="s">
        <v>3</v>
      </c>
      <c r="L677" s="0" t="s">
        <v>3473</v>
      </c>
      <c r="M677" s="0" t="s">
        <v>84</v>
      </c>
    </row>
    <row r="678" customFormat="false" ht="12.8" hidden="false" customHeight="false" outlineLevel="0" collapsed="false">
      <c r="B678" s="0" t="s">
        <v>3813</v>
      </c>
      <c r="C678" s="0" t="s">
        <v>1457</v>
      </c>
      <c r="D678" s="0" t="s">
        <v>3814</v>
      </c>
      <c r="E678" s="0" t="s">
        <v>3815</v>
      </c>
      <c r="F678" s="0" t="s">
        <v>3816</v>
      </c>
      <c r="G678" s="0" t="s">
        <v>3817</v>
      </c>
      <c r="H678" s="0" t="s">
        <v>14</v>
      </c>
      <c r="I678" s="0" t="s">
        <v>44</v>
      </c>
      <c r="J678" s="0" t="s">
        <v>6</v>
      </c>
      <c r="L678" s="0" t="s">
        <v>3473</v>
      </c>
    </row>
    <row r="679" customFormat="false" ht="12.8" hidden="false" customHeight="false" outlineLevel="0" collapsed="false">
      <c r="B679" s="0" t="s">
        <v>3818</v>
      </c>
      <c r="C679" s="0" t="s">
        <v>3819</v>
      </c>
      <c r="D679" s="0" t="s">
        <v>3820</v>
      </c>
      <c r="E679" s="0" t="s">
        <v>3821</v>
      </c>
      <c r="F679" s="0" t="s">
        <v>3822</v>
      </c>
      <c r="G679" s="0" t="s">
        <v>3567</v>
      </c>
      <c r="H679" s="0" t="s">
        <v>27</v>
      </c>
      <c r="I679" s="0" t="s">
        <v>46</v>
      </c>
      <c r="J679" s="0" t="s">
        <v>4</v>
      </c>
      <c r="L679" s="0" t="s">
        <v>3473</v>
      </c>
      <c r="M679" s="0" t="s">
        <v>84</v>
      </c>
    </row>
    <row r="680" customFormat="false" ht="12.8" hidden="false" customHeight="false" outlineLevel="0" collapsed="false">
      <c r="B680" s="0" t="s">
        <v>3823</v>
      </c>
      <c r="C680" s="0" t="s">
        <v>3824</v>
      </c>
      <c r="D680" s="0" t="s">
        <v>3825</v>
      </c>
      <c r="E680" s="0" t="s">
        <v>3826</v>
      </c>
      <c r="F680" s="0" t="s">
        <v>3827</v>
      </c>
      <c r="G680" s="0" t="s">
        <v>3555</v>
      </c>
      <c r="H680" s="0" t="s">
        <v>17</v>
      </c>
      <c r="I680" s="0" t="s">
        <v>44</v>
      </c>
      <c r="J680" s="0" t="s">
        <v>3</v>
      </c>
      <c r="L680" s="0" t="s">
        <v>3473</v>
      </c>
    </row>
    <row r="681" customFormat="false" ht="12.8" hidden="false" customHeight="false" outlineLevel="0" collapsed="false">
      <c r="B681" s="0" t="s">
        <v>3828</v>
      </c>
      <c r="C681" s="0" t="s">
        <v>3829</v>
      </c>
      <c r="D681" s="0" t="s">
        <v>3830</v>
      </c>
      <c r="E681" s="0" t="s">
        <v>3831</v>
      </c>
      <c r="F681" s="0" t="s">
        <v>3832</v>
      </c>
      <c r="G681" s="0" t="s">
        <v>3833</v>
      </c>
      <c r="H681" s="0" t="s">
        <v>23</v>
      </c>
      <c r="I681" s="0" t="s">
        <v>48</v>
      </c>
      <c r="J681" s="0" t="s">
        <v>3</v>
      </c>
      <c r="L681" s="0" t="s">
        <v>3473</v>
      </c>
      <c r="M681" s="0" t="s">
        <v>84</v>
      </c>
    </row>
    <row r="682" customFormat="false" ht="12.8" hidden="false" customHeight="false" outlineLevel="0" collapsed="false">
      <c r="B682" s="0" t="s">
        <v>3834</v>
      </c>
      <c r="C682" s="0" t="s">
        <v>3835</v>
      </c>
      <c r="D682" s="0" t="s">
        <v>3836</v>
      </c>
      <c r="E682" s="0" t="s">
        <v>3837</v>
      </c>
      <c r="F682" s="0" t="s">
        <v>3838</v>
      </c>
      <c r="G682" s="0" t="s">
        <v>3656</v>
      </c>
      <c r="H682" s="0" t="s">
        <v>23</v>
      </c>
      <c r="I682" s="0" t="s">
        <v>48</v>
      </c>
      <c r="J682" s="0" t="s">
        <v>4</v>
      </c>
      <c r="L682" s="0" t="s">
        <v>3473</v>
      </c>
    </row>
    <row r="683" customFormat="false" ht="12.8" hidden="false" customHeight="false" outlineLevel="0" collapsed="false">
      <c r="B683" s="0" t="s">
        <v>3839</v>
      </c>
      <c r="C683" s="0" t="s">
        <v>3840</v>
      </c>
      <c r="D683" s="0" t="s">
        <v>3841</v>
      </c>
      <c r="E683" s="0" t="s">
        <v>3842</v>
      </c>
      <c r="F683" s="0" t="s">
        <v>3843</v>
      </c>
      <c r="G683" s="0" t="s">
        <v>3844</v>
      </c>
      <c r="H683" s="0" t="s">
        <v>15</v>
      </c>
      <c r="I683" s="0" t="s">
        <v>45</v>
      </c>
      <c r="J683" s="0" t="s">
        <v>5</v>
      </c>
      <c r="L683" s="0" t="s">
        <v>3473</v>
      </c>
    </row>
    <row r="684" customFormat="false" ht="12.8" hidden="false" customHeight="false" outlineLevel="0" collapsed="false">
      <c r="B684" s="0" t="s">
        <v>3845</v>
      </c>
      <c r="C684" s="0" t="s">
        <v>3846</v>
      </c>
      <c r="D684" s="0" t="s">
        <v>3847</v>
      </c>
      <c r="E684" s="0" t="s">
        <v>3848</v>
      </c>
      <c r="F684" s="0" t="s">
        <v>3849</v>
      </c>
      <c r="G684" s="0" t="s">
        <v>3555</v>
      </c>
      <c r="H684" s="0" t="s">
        <v>17</v>
      </c>
      <c r="I684" s="0" t="s">
        <v>44</v>
      </c>
      <c r="J684" s="0" t="s">
        <v>4</v>
      </c>
      <c r="L684" s="0" t="s">
        <v>3473</v>
      </c>
    </row>
    <row r="685" customFormat="false" ht="12.8" hidden="false" customHeight="false" outlineLevel="0" collapsed="false">
      <c r="B685" s="0" t="s">
        <v>3850</v>
      </c>
      <c r="C685" s="0" t="s">
        <v>3851</v>
      </c>
      <c r="D685" s="0" t="s">
        <v>3852</v>
      </c>
      <c r="E685" s="0" t="s">
        <v>3853</v>
      </c>
      <c r="F685" s="0" t="s">
        <v>3854</v>
      </c>
      <c r="G685" s="0" t="s">
        <v>3496</v>
      </c>
      <c r="H685" s="0" t="s">
        <v>14</v>
      </c>
      <c r="I685" s="0" t="s">
        <v>44</v>
      </c>
      <c r="J685" s="0" t="s">
        <v>9</v>
      </c>
      <c r="L685" s="0" t="s">
        <v>3473</v>
      </c>
      <c r="M685" s="0" t="s">
        <v>84</v>
      </c>
    </row>
    <row r="686" customFormat="false" ht="12.8" hidden="false" customHeight="false" outlineLevel="0" collapsed="false">
      <c r="B686" s="0" t="s">
        <v>3855</v>
      </c>
      <c r="C686" s="0" t="s">
        <v>3856</v>
      </c>
      <c r="D686" s="0" t="s">
        <v>3857</v>
      </c>
      <c r="E686" s="0" t="s">
        <v>3858</v>
      </c>
      <c r="F686" s="0" t="s">
        <v>3859</v>
      </c>
      <c r="G686" s="0" t="s">
        <v>3479</v>
      </c>
      <c r="H686" s="0" t="s">
        <v>20</v>
      </c>
      <c r="I686" s="0" t="s">
        <v>46</v>
      </c>
      <c r="J686" s="0" t="s">
        <v>3</v>
      </c>
      <c r="L686" s="0" t="s">
        <v>3473</v>
      </c>
    </row>
    <row r="687" customFormat="false" ht="12.8" hidden="false" customHeight="false" outlineLevel="0" collapsed="false">
      <c r="B687" s="0" t="s">
        <v>3860</v>
      </c>
      <c r="C687" s="0" t="s">
        <v>3861</v>
      </c>
      <c r="D687" s="0" t="s">
        <v>3862</v>
      </c>
      <c r="E687" s="0" t="s">
        <v>3863</v>
      </c>
      <c r="F687" s="0" t="s">
        <v>3864</v>
      </c>
      <c r="G687" s="0" t="s">
        <v>3865</v>
      </c>
      <c r="H687" s="0" t="s">
        <v>26</v>
      </c>
      <c r="I687" s="0" t="s">
        <v>47</v>
      </c>
      <c r="J687" s="0" t="s">
        <v>3</v>
      </c>
      <c r="L687" s="0" t="s">
        <v>3473</v>
      </c>
    </row>
    <row r="688" customFormat="false" ht="12.8" hidden="false" customHeight="false" outlineLevel="0" collapsed="false">
      <c r="B688" s="0" t="s">
        <v>3866</v>
      </c>
      <c r="C688" s="0" t="s">
        <v>3867</v>
      </c>
      <c r="D688" s="0" t="s">
        <v>3868</v>
      </c>
      <c r="E688" s="0" t="s">
        <v>3869</v>
      </c>
      <c r="F688" s="0" t="s">
        <v>3870</v>
      </c>
      <c r="G688" s="0" t="s">
        <v>3579</v>
      </c>
      <c r="H688" s="0" t="s">
        <v>15</v>
      </c>
      <c r="I688" s="0" t="s">
        <v>45</v>
      </c>
      <c r="J688" s="0" t="s">
        <v>6</v>
      </c>
      <c r="L688" s="0" t="s">
        <v>3473</v>
      </c>
    </row>
    <row r="689" customFormat="false" ht="12.8" hidden="false" customHeight="false" outlineLevel="0" collapsed="false">
      <c r="B689" s="0" t="s">
        <v>3871</v>
      </c>
      <c r="C689" s="0" t="s">
        <v>3872</v>
      </c>
      <c r="D689" s="0" t="s">
        <v>3873</v>
      </c>
      <c r="E689" s="0" t="s">
        <v>3874</v>
      </c>
      <c r="F689" s="0" t="s">
        <v>3875</v>
      </c>
      <c r="G689" s="0" t="s">
        <v>3479</v>
      </c>
      <c r="H689" s="0" t="s">
        <v>20</v>
      </c>
      <c r="I689" s="0" t="s">
        <v>46</v>
      </c>
      <c r="J689" s="0" t="s">
        <v>4</v>
      </c>
      <c r="L689" s="0" t="s">
        <v>3473</v>
      </c>
    </row>
    <row r="690" customFormat="false" ht="12.8" hidden="false" customHeight="false" outlineLevel="0" collapsed="false">
      <c r="B690" s="0" t="s">
        <v>3876</v>
      </c>
      <c r="C690" s="0" t="s">
        <v>3877</v>
      </c>
      <c r="D690" s="0" t="s">
        <v>3878</v>
      </c>
      <c r="E690" s="0" t="s">
        <v>3879</v>
      </c>
      <c r="F690" s="0" t="s">
        <v>3880</v>
      </c>
      <c r="G690" s="0" t="s">
        <v>3881</v>
      </c>
      <c r="H690" s="0" t="s">
        <v>21</v>
      </c>
      <c r="I690" s="0" t="s">
        <v>47</v>
      </c>
      <c r="J690" s="0" t="s">
        <v>4</v>
      </c>
      <c r="L690" s="0" t="s">
        <v>3473</v>
      </c>
    </row>
    <row r="691" customFormat="false" ht="12.8" hidden="false" customHeight="false" outlineLevel="0" collapsed="false">
      <c r="B691" s="0" t="s">
        <v>3882</v>
      </c>
      <c r="C691" s="0" t="s">
        <v>3883</v>
      </c>
      <c r="D691" s="0" t="s">
        <v>3884</v>
      </c>
      <c r="E691" s="0" t="s">
        <v>3885</v>
      </c>
      <c r="F691" s="0" t="s">
        <v>3886</v>
      </c>
      <c r="G691" s="0" t="s">
        <v>3887</v>
      </c>
      <c r="H691" s="0" t="s">
        <v>27</v>
      </c>
      <c r="I691" s="0" t="s">
        <v>46</v>
      </c>
      <c r="J691" s="0" t="s">
        <v>3</v>
      </c>
      <c r="L691" s="0" t="s">
        <v>3473</v>
      </c>
    </row>
    <row r="692" customFormat="false" ht="12.8" hidden="false" customHeight="false" outlineLevel="0" collapsed="false">
      <c r="B692" s="0" t="s">
        <v>3888</v>
      </c>
      <c r="C692" s="0" t="s">
        <v>3889</v>
      </c>
      <c r="D692" s="0" t="s">
        <v>3890</v>
      </c>
      <c r="E692" s="0" t="s">
        <v>3891</v>
      </c>
      <c r="F692" s="0" t="s">
        <v>3892</v>
      </c>
      <c r="G692" s="0" t="s">
        <v>3881</v>
      </c>
      <c r="H692" s="0" t="s">
        <v>21</v>
      </c>
      <c r="I692" s="0" t="s">
        <v>47</v>
      </c>
      <c r="J692" s="0" t="s">
        <v>4</v>
      </c>
      <c r="L692" s="0" t="s">
        <v>3473</v>
      </c>
    </row>
    <row r="693" customFormat="false" ht="12.8" hidden="false" customHeight="false" outlineLevel="0" collapsed="false">
      <c r="B693" s="0" t="s">
        <v>3893</v>
      </c>
      <c r="C693" s="0" t="s">
        <v>3894</v>
      </c>
      <c r="D693" s="0" t="s">
        <v>3895</v>
      </c>
      <c r="E693" s="0" t="s">
        <v>3896</v>
      </c>
      <c r="F693" s="0" t="s">
        <v>3897</v>
      </c>
      <c r="G693" s="0" t="s">
        <v>3561</v>
      </c>
      <c r="H693" s="0" t="s">
        <v>16</v>
      </c>
      <c r="I693" s="0" t="s">
        <v>44</v>
      </c>
      <c r="J693" s="0" t="s">
        <v>4</v>
      </c>
      <c r="L693" s="0" t="s">
        <v>3473</v>
      </c>
    </row>
    <row r="694" customFormat="false" ht="12.8" hidden="false" customHeight="false" outlineLevel="0" collapsed="false">
      <c r="B694" s="0" t="s">
        <v>3898</v>
      </c>
      <c r="C694" s="0" t="s">
        <v>3899</v>
      </c>
      <c r="D694" s="0" t="s">
        <v>3900</v>
      </c>
      <c r="E694" s="0" t="s">
        <v>3901</v>
      </c>
      <c r="F694" s="0" t="s">
        <v>3902</v>
      </c>
      <c r="G694" s="0" t="s">
        <v>3479</v>
      </c>
      <c r="H694" s="0" t="s">
        <v>20</v>
      </c>
      <c r="I694" s="0" t="s">
        <v>46</v>
      </c>
      <c r="J694" s="0" t="s">
        <v>3</v>
      </c>
      <c r="L694" s="0" t="s">
        <v>3473</v>
      </c>
    </row>
    <row r="695" customFormat="false" ht="12.8" hidden="false" customHeight="false" outlineLevel="0" collapsed="false">
      <c r="B695" s="0" t="s">
        <v>3903</v>
      </c>
      <c r="C695" s="0" t="s">
        <v>3904</v>
      </c>
      <c r="D695" s="0" t="s">
        <v>3905</v>
      </c>
      <c r="E695" s="0" t="s">
        <v>3906</v>
      </c>
      <c r="F695" s="0" t="s">
        <v>3907</v>
      </c>
      <c r="G695" s="0" t="s">
        <v>3908</v>
      </c>
      <c r="H695" s="0" t="s">
        <v>28</v>
      </c>
      <c r="I695" s="0" t="s">
        <v>44</v>
      </c>
      <c r="J695" s="0" t="s">
        <v>8</v>
      </c>
      <c r="L695" s="0" t="s">
        <v>3473</v>
      </c>
    </row>
    <row r="696" customFormat="false" ht="12.8" hidden="false" customHeight="false" outlineLevel="0" collapsed="false">
      <c r="B696" s="0" t="s">
        <v>3909</v>
      </c>
      <c r="C696" s="0" t="s">
        <v>3910</v>
      </c>
      <c r="D696" s="0" t="s">
        <v>3911</v>
      </c>
      <c r="E696" s="0" t="s">
        <v>3912</v>
      </c>
      <c r="F696" s="0" t="s">
        <v>3913</v>
      </c>
      <c r="G696" s="0" t="s">
        <v>3496</v>
      </c>
      <c r="H696" s="0" t="s">
        <v>14</v>
      </c>
      <c r="I696" s="0" t="s">
        <v>44</v>
      </c>
      <c r="J696" s="0" t="s">
        <v>3</v>
      </c>
      <c r="L696" s="0" t="s">
        <v>347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18:34:00Z</dcterms:created>
  <dc:creator>rogeriom</dc:creator>
  <dc:description/>
  <dc:language>en-US</dc:language>
  <cp:lastModifiedBy>rogeriom</cp:lastModifiedBy>
  <dcterms:modified xsi:type="dcterms:W3CDTF">2009-06-26T18:34:24Z</dcterms:modified>
  <cp:revision>0</cp:revision>
  <dc:subject/>
  <dc:title/>
</cp:coreProperties>
</file>